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89">
  <si>
    <t xml:space="preserve">الفنادق والسياحة الأردنية</t>
  </si>
  <si>
    <t xml:space="preserve">الكهرباء الاردنية</t>
  </si>
  <si>
    <t xml:space="preserve">العربية الدولية للفنادق</t>
  </si>
  <si>
    <t xml:space="preserve">كهرباء محافظة إربد</t>
  </si>
  <si>
    <t xml:space="preserve">إتحاد أصحاب السيارات الشاحنة</t>
  </si>
  <si>
    <t xml:space="preserve">الخطوط البحرية الوطنية الاردنية</t>
  </si>
  <si>
    <t xml:space="preserve">المؤسسة الصحفية الأردنية / الرأي</t>
  </si>
  <si>
    <t xml:space="preserve">الحمة المعدنية الأردنية</t>
  </si>
  <si>
    <r>
      <rPr>
        <b val="true"/>
        <sz val="8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فنادق الشرق الأوسط والكومودور المتحدة</t>
    </r>
  </si>
  <si>
    <r>
      <rPr>
        <b val="true"/>
        <sz val="12"/>
        <rFont val="Arial"/>
        <family val="0"/>
        <charset val="178"/>
      </rPr>
      <t xml:space="preserve">العقارية التجارية الإستثمارية </t>
    </r>
    <r>
      <rPr>
        <b val="true"/>
        <sz val="12"/>
        <rFont val="Arabic Transparent"/>
        <family val="0"/>
        <charset val="178"/>
      </rPr>
      <t xml:space="preserve">/ </t>
    </r>
    <r>
      <rPr>
        <b val="true"/>
        <sz val="12"/>
        <rFont val="Arial"/>
        <family val="0"/>
        <charset val="178"/>
      </rPr>
      <t xml:space="preserve">عقاركو</t>
    </r>
  </si>
  <si>
    <t xml:space="preserve">المحفظة الوطنية للأوراق المالية</t>
  </si>
  <si>
    <t xml:space="preserve"> تأجير وصيانة الأليات والمعدات</t>
  </si>
  <si>
    <t xml:space="preserve">المركز الاردني للتجارة الدولية</t>
  </si>
  <si>
    <t xml:space="preserve">الإستثمارية القابضة للمغتربين الأردنيين</t>
  </si>
  <si>
    <t xml:space="preserve">الأردنية للتسويق</t>
  </si>
  <si>
    <t xml:space="preserve">الأردنية للصحافة والنشر / الدستور</t>
  </si>
  <si>
    <t xml:space="preserve">الشرق الأوسط للتنمية والتجارة</t>
  </si>
  <si>
    <t xml:space="preserve">العربية الدولية للتعليم والإستثمار</t>
  </si>
  <si>
    <t xml:space="preserve">الزرقاء للتعليم والاستثمار</t>
  </si>
  <si>
    <t xml:space="preserve">التسهيلات التجارية الأردنية</t>
  </si>
  <si>
    <t xml:space="preserve">الاهلية للمراكز التجارية</t>
  </si>
  <si>
    <t xml:space="preserve">الموحدة لتنظيم النقل البري</t>
  </si>
  <si>
    <t xml:space="preserve">الشرق للمشاريع الاستثمارية (قابضة)</t>
  </si>
  <si>
    <t xml:space="preserve"> زارة للاستثمار</t>
  </si>
  <si>
    <t xml:space="preserve">الاتحاد للاستثمارات المالية</t>
  </si>
  <si>
    <t xml:space="preserve">العربية للاستثمارات المالية</t>
  </si>
  <si>
    <t xml:space="preserve">الاردنية للاستثمارات المتخصصة</t>
  </si>
  <si>
    <t xml:space="preserve">الدولية للاستثمارات الطبية</t>
  </si>
  <si>
    <t xml:space="preserve">المجموعة العربية الدولية للاستثمارات الطبية</t>
  </si>
  <si>
    <t xml:space="preserve">الدولية للفنادق والاسواق التجارية</t>
  </si>
  <si>
    <t xml:space="preserve">المستثمرون العرب المتحدون</t>
  </si>
  <si>
    <t xml:space="preserve">النقليات السياحية الاردنية / جت</t>
  </si>
  <si>
    <t xml:space="preserve">مجموعة العصر للاستثمار</t>
  </si>
  <si>
    <t xml:space="preserve">الاردنية المركزية</t>
  </si>
  <si>
    <t xml:space="preserve">الاتحاد لتطوير الاراضي</t>
  </si>
  <si>
    <t xml:space="preserve">العرب للتنمية العقارية</t>
  </si>
  <si>
    <t xml:space="preserve">المتحدة للاستثمارات المالية</t>
  </si>
  <si>
    <t xml:space="preserve">الصقر للاستثمار والخدمات المالية</t>
  </si>
  <si>
    <t xml:space="preserve">البحر المتوسط للاستثمارات السياحية</t>
  </si>
  <si>
    <t xml:space="preserve">السلام الدولية للنقل والتجارة</t>
  </si>
  <si>
    <t xml:space="preserve">الاسواق الحرة الاردنية</t>
  </si>
  <si>
    <t xml:space="preserve">الثقة للاستثمارات الأردنية</t>
  </si>
  <si>
    <t xml:space="preserve">تطوير العقارات / ردكو</t>
  </si>
  <si>
    <t xml:space="preserve">Data / Shares</t>
  </si>
  <si>
    <t xml:space="preserve">معلومات عن الأسهم</t>
  </si>
  <si>
    <t xml:space="preserve"> القيمة الأسمية للسهم</t>
  </si>
  <si>
    <t xml:space="preserve"> القيمة السوقية للسهم</t>
  </si>
  <si>
    <t xml:space="preserve">-</t>
  </si>
  <si>
    <t xml:space="preserve">  القيمة الدفترية للسهم</t>
  </si>
  <si>
    <t xml:space="preserve">   عدد الأسهم المكتتب بها</t>
  </si>
  <si>
    <t xml:space="preserve">  عدد الأسهم المتداوله</t>
  </si>
  <si>
    <t xml:space="preserve">(حجم التداول (دينار</t>
  </si>
  <si>
    <t xml:space="preserve"> عدد العقود المنفذة</t>
  </si>
  <si>
    <t xml:space="preserve">القيمة السوقية للأسهم المكتتب بها</t>
  </si>
  <si>
    <t xml:space="preserve">Capital &amp; Shareholders' Equity</t>
  </si>
  <si>
    <t xml:space="preserve">رأ س  المال المصرح به</t>
  </si>
  <si>
    <t xml:space="preserve">رأ س المال المكتتب به</t>
  </si>
  <si>
    <t xml:space="preserve"> رأ س المال المدفوع</t>
  </si>
  <si>
    <t xml:space="preserve"> الإحتياطي القانوني</t>
  </si>
  <si>
    <t xml:space="preserve">إحتياطيات أخرى</t>
  </si>
  <si>
    <t xml:space="preserve">أرباح مدورة</t>
  </si>
  <si>
    <t xml:space="preserve"> حقوق المساهمين</t>
  </si>
  <si>
    <t xml:space="preserve">الموجودات والمطلوبات /الأرباح والخسائر</t>
  </si>
  <si>
    <t xml:space="preserve">Assets, Liabilities / Profit &amp; Loss</t>
  </si>
  <si>
    <t xml:space="preserve">الموجودات الثابته</t>
  </si>
  <si>
    <t xml:space="preserve">الموجودات المتداوله</t>
  </si>
  <si>
    <t xml:space="preserve">(الذمم(مدينون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  <si>
    <t xml:space="preserve">أفــــراد</t>
  </si>
  <si>
    <t xml:space="preserve">شـركــات</t>
  </si>
  <si>
    <t xml:space="preserve">مؤسسات عامة</t>
  </si>
  <si>
    <t xml:space="preserve">جهات حكومية</t>
  </si>
  <si>
    <t xml:space="preserve">أخـــــرى</t>
  </si>
  <si>
    <t xml:space="preserve">المجـــموع</t>
  </si>
  <si>
    <t xml:space="preserve">اردنيون</t>
  </si>
  <si>
    <t xml:space="preserve">Jordanians</t>
  </si>
  <si>
    <t xml:space="preserve">غير أردنيين</t>
  </si>
  <si>
    <t xml:space="preserve">Non-Jordanians</t>
  </si>
  <si>
    <t xml:space="preserve">   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0_);\(#,##0.000\)"/>
    <numFmt numFmtId="167" formatCode="[$-409]#,##0_);\(#,##0\)"/>
    <numFmt numFmtId="168" formatCode="#,##0_-;[RED]\(#,##0\)"/>
    <numFmt numFmtId="169" formatCode="#,##0_);[RED]\(#,##0\)"/>
    <numFmt numFmtId="170" formatCode="#,##0_-;[RED]\(#,###\)"/>
    <numFmt numFmtId="171" formatCode="_-* #,##0.00_-;_-* #,##0.00\-;_-* \-??_-;_-@_-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sz val="12"/>
      <name val="Arial"/>
      <family val="0"/>
      <charset val="178"/>
    </font>
    <font>
      <b val="true"/>
      <sz val="12"/>
      <name val="Arabic Transparent"/>
      <family val="0"/>
      <charset val="178"/>
    </font>
    <font>
      <b val="true"/>
      <sz val="14"/>
      <name val="Times New Roman"/>
      <family val="1"/>
    </font>
    <font>
      <b val="true"/>
      <sz val="10"/>
      <name val="Times New Roman"/>
      <family val="0"/>
      <charset val="178"/>
    </font>
    <font>
      <b val="true"/>
      <sz val="11"/>
      <name val="Times New Roman"/>
      <family val="1"/>
    </font>
    <font>
      <sz val="9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9"/>
      <name val="Times New Roman"/>
      <family val="1"/>
    </font>
    <font>
      <sz val="11"/>
      <name val="Times New Roman"/>
      <family val="0"/>
      <charset val="178"/>
    </font>
    <font>
      <sz val="8"/>
      <name val="Times New Roman"/>
      <family val="1"/>
    </font>
    <font>
      <b val="true"/>
      <sz val="10"/>
      <name val="Arial"/>
      <family val="0"/>
      <charset val="178"/>
    </font>
    <font>
      <sz val="10"/>
      <name val="Times New Roman"/>
      <family val="1"/>
      <charset val="178"/>
    </font>
    <font>
      <b val="true"/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37</xdr:row>
      <xdr:rowOff>9360</xdr:rowOff>
    </xdr:from>
    <xdr:to>
      <xdr:col>1</xdr:col>
      <xdr:colOff>262440</xdr:colOff>
      <xdr:row>37</xdr:row>
      <xdr:rowOff>181080</xdr:rowOff>
    </xdr:to>
    <xdr:sp>
      <xdr:nvSpPr>
        <xdr:cNvPr id="0" name="Text 1"/>
        <xdr:cNvSpPr/>
      </xdr:nvSpPr>
      <xdr:spPr>
        <a:xfrm>
          <a:off x="41040" y="6124320"/>
          <a:ext cx="17715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38</xdr:row>
      <xdr:rowOff>9000</xdr:rowOff>
    </xdr:from>
    <xdr:to>
      <xdr:col>1</xdr:col>
      <xdr:colOff>232560</xdr:colOff>
      <xdr:row>38</xdr:row>
      <xdr:rowOff>181080</xdr:rowOff>
    </xdr:to>
    <xdr:sp>
      <xdr:nvSpPr>
        <xdr:cNvPr id="1" name="Text 3"/>
        <xdr:cNvSpPr/>
      </xdr:nvSpPr>
      <xdr:spPr>
        <a:xfrm>
          <a:off x="19800" y="6305040"/>
          <a:ext cx="176292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39</xdr:row>
      <xdr:rowOff>9000</xdr:rowOff>
    </xdr:from>
    <xdr:to>
      <xdr:col>1</xdr:col>
      <xdr:colOff>262440</xdr:colOff>
      <xdr:row>39</xdr:row>
      <xdr:rowOff>180720</xdr:rowOff>
    </xdr:to>
    <xdr:sp>
      <xdr:nvSpPr>
        <xdr:cNvPr id="2" name="Text 4"/>
        <xdr:cNvSpPr/>
      </xdr:nvSpPr>
      <xdr:spPr>
        <a:xfrm>
          <a:off x="41040" y="6486120"/>
          <a:ext cx="17715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40</xdr:row>
      <xdr:rowOff>9360</xdr:rowOff>
    </xdr:from>
    <xdr:to>
      <xdr:col>1</xdr:col>
      <xdr:colOff>262440</xdr:colOff>
      <xdr:row>40</xdr:row>
      <xdr:rowOff>181080</xdr:rowOff>
    </xdr:to>
    <xdr:sp>
      <xdr:nvSpPr>
        <xdr:cNvPr id="3" name="Text 5"/>
        <xdr:cNvSpPr/>
      </xdr:nvSpPr>
      <xdr:spPr>
        <a:xfrm>
          <a:off x="41040" y="6667200"/>
          <a:ext cx="17715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41</xdr:row>
      <xdr:rowOff>9360</xdr:rowOff>
    </xdr:from>
    <xdr:to>
      <xdr:col>1</xdr:col>
      <xdr:colOff>262440</xdr:colOff>
      <xdr:row>41</xdr:row>
      <xdr:rowOff>181080</xdr:rowOff>
    </xdr:to>
    <xdr:sp>
      <xdr:nvSpPr>
        <xdr:cNvPr id="4" name="Text 6"/>
        <xdr:cNvSpPr/>
      </xdr:nvSpPr>
      <xdr:spPr>
        <a:xfrm>
          <a:off x="41040" y="6848280"/>
          <a:ext cx="17715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43</xdr:row>
      <xdr:rowOff>9000</xdr:rowOff>
    </xdr:from>
    <xdr:to>
      <xdr:col>1</xdr:col>
      <xdr:colOff>262440</xdr:colOff>
      <xdr:row>43</xdr:row>
      <xdr:rowOff>180720</xdr:rowOff>
    </xdr:to>
    <xdr:sp>
      <xdr:nvSpPr>
        <xdr:cNvPr id="5" name="Text 8"/>
        <xdr:cNvSpPr/>
      </xdr:nvSpPr>
      <xdr:spPr>
        <a:xfrm>
          <a:off x="41040" y="7210080"/>
          <a:ext cx="17715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46</xdr:row>
      <xdr:rowOff>9360</xdr:rowOff>
    </xdr:from>
    <xdr:to>
      <xdr:col>1</xdr:col>
      <xdr:colOff>262440</xdr:colOff>
      <xdr:row>46</xdr:row>
      <xdr:rowOff>181080</xdr:rowOff>
    </xdr:to>
    <xdr:sp>
      <xdr:nvSpPr>
        <xdr:cNvPr id="6" name="Text 9"/>
        <xdr:cNvSpPr/>
      </xdr:nvSpPr>
      <xdr:spPr>
        <a:xfrm>
          <a:off x="41040" y="7810200"/>
          <a:ext cx="17715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47</xdr:row>
      <xdr:rowOff>9360</xdr:rowOff>
    </xdr:from>
    <xdr:to>
      <xdr:col>1</xdr:col>
      <xdr:colOff>262440</xdr:colOff>
      <xdr:row>47</xdr:row>
      <xdr:rowOff>181080</xdr:rowOff>
    </xdr:to>
    <xdr:sp>
      <xdr:nvSpPr>
        <xdr:cNvPr id="7" name="Text 10"/>
        <xdr:cNvSpPr/>
      </xdr:nvSpPr>
      <xdr:spPr>
        <a:xfrm>
          <a:off x="41040" y="7991280"/>
          <a:ext cx="17715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48</xdr:row>
      <xdr:rowOff>9000</xdr:rowOff>
    </xdr:from>
    <xdr:to>
      <xdr:col>1</xdr:col>
      <xdr:colOff>262440</xdr:colOff>
      <xdr:row>48</xdr:row>
      <xdr:rowOff>181080</xdr:rowOff>
    </xdr:to>
    <xdr:sp>
      <xdr:nvSpPr>
        <xdr:cNvPr id="8" name="Text 11"/>
        <xdr:cNvSpPr/>
      </xdr:nvSpPr>
      <xdr:spPr>
        <a:xfrm>
          <a:off x="41040" y="8172000"/>
          <a:ext cx="17715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49</xdr:row>
      <xdr:rowOff>9000</xdr:rowOff>
    </xdr:from>
    <xdr:to>
      <xdr:col>1</xdr:col>
      <xdr:colOff>262440</xdr:colOff>
      <xdr:row>49</xdr:row>
      <xdr:rowOff>180720</xdr:rowOff>
    </xdr:to>
    <xdr:sp>
      <xdr:nvSpPr>
        <xdr:cNvPr id="9" name="Text 12"/>
        <xdr:cNvSpPr/>
      </xdr:nvSpPr>
      <xdr:spPr>
        <a:xfrm>
          <a:off x="41040" y="8353080"/>
          <a:ext cx="17715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54</xdr:row>
      <xdr:rowOff>9360</xdr:rowOff>
    </xdr:from>
    <xdr:to>
      <xdr:col>0</xdr:col>
      <xdr:colOff>1118520</xdr:colOff>
      <xdr:row>54</xdr:row>
      <xdr:rowOff>199800</xdr:rowOff>
    </xdr:to>
    <xdr:sp>
      <xdr:nvSpPr>
        <xdr:cNvPr id="10" name="Text 13"/>
        <xdr:cNvSpPr/>
      </xdr:nvSpPr>
      <xdr:spPr>
        <a:xfrm>
          <a:off x="41040" y="9315360"/>
          <a:ext cx="10774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51</xdr:row>
      <xdr:rowOff>9360</xdr:rowOff>
    </xdr:from>
    <xdr:to>
      <xdr:col>1</xdr:col>
      <xdr:colOff>171720</xdr:colOff>
      <xdr:row>51</xdr:row>
      <xdr:rowOff>162000</xdr:rowOff>
    </xdr:to>
    <xdr:sp>
      <xdr:nvSpPr>
        <xdr:cNvPr id="11" name="Text 47"/>
        <xdr:cNvSpPr/>
      </xdr:nvSpPr>
      <xdr:spPr>
        <a:xfrm>
          <a:off x="30240" y="8715240"/>
          <a:ext cx="1691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52</xdr:row>
      <xdr:rowOff>9360</xdr:rowOff>
    </xdr:from>
    <xdr:to>
      <xdr:col>1</xdr:col>
      <xdr:colOff>171720</xdr:colOff>
      <xdr:row>52</xdr:row>
      <xdr:rowOff>199800</xdr:rowOff>
    </xdr:to>
    <xdr:sp>
      <xdr:nvSpPr>
        <xdr:cNvPr id="12" name="Text 48"/>
        <xdr:cNvSpPr/>
      </xdr:nvSpPr>
      <xdr:spPr>
        <a:xfrm>
          <a:off x="30240" y="8877240"/>
          <a:ext cx="16916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55</xdr:row>
      <xdr:rowOff>9360</xdr:rowOff>
    </xdr:from>
    <xdr:to>
      <xdr:col>0</xdr:col>
      <xdr:colOff>1139760</xdr:colOff>
      <xdr:row>55</xdr:row>
      <xdr:rowOff>200160</xdr:rowOff>
    </xdr:to>
    <xdr:sp>
      <xdr:nvSpPr>
        <xdr:cNvPr id="13" name="Text 49"/>
        <xdr:cNvSpPr/>
      </xdr:nvSpPr>
      <xdr:spPr>
        <a:xfrm>
          <a:off x="41040" y="9515160"/>
          <a:ext cx="10987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56</xdr:row>
      <xdr:rowOff>9360</xdr:rowOff>
    </xdr:from>
    <xdr:to>
      <xdr:col>0</xdr:col>
      <xdr:colOff>1129320</xdr:colOff>
      <xdr:row>56</xdr:row>
      <xdr:rowOff>200160</xdr:rowOff>
    </xdr:to>
    <xdr:sp>
      <xdr:nvSpPr>
        <xdr:cNvPr id="14" name="Text 50"/>
        <xdr:cNvSpPr/>
      </xdr:nvSpPr>
      <xdr:spPr>
        <a:xfrm>
          <a:off x="41040" y="9715320"/>
          <a:ext cx="1088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57</xdr:row>
      <xdr:rowOff>9360</xdr:rowOff>
    </xdr:from>
    <xdr:to>
      <xdr:col>0</xdr:col>
      <xdr:colOff>1129320</xdr:colOff>
      <xdr:row>57</xdr:row>
      <xdr:rowOff>199800</xdr:rowOff>
    </xdr:to>
    <xdr:sp>
      <xdr:nvSpPr>
        <xdr:cNvPr id="15" name="Text 51"/>
        <xdr:cNvSpPr/>
      </xdr:nvSpPr>
      <xdr:spPr>
        <a:xfrm>
          <a:off x="41040" y="9915480"/>
          <a:ext cx="1088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58</xdr:row>
      <xdr:rowOff>9360</xdr:rowOff>
    </xdr:from>
    <xdr:to>
      <xdr:col>0</xdr:col>
      <xdr:colOff>1109520</xdr:colOff>
      <xdr:row>58</xdr:row>
      <xdr:rowOff>200160</xdr:rowOff>
    </xdr:to>
    <xdr:sp>
      <xdr:nvSpPr>
        <xdr:cNvPr id="16" name="Text 52"/>
        <xdr:cNvSpPr/>
      </xdr:nvSpPr>
      <xdr:spPr>
        <a:xfrm>
          <a:off x="41040" y="10115280"/>
          <a:ext cx="10684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59</xdr:row>
      <xdr:rowOff>9360</xdr:rowOff>
    </xdr:from>
    <xdr:to>
      <xdr:col>0</xdr:col>
      <xdr:colOff>1230480</xdr:colOff>
      <xdr:row>59</xdr:row>
      <xdr:rowOff>200160</xdr:rowOff>
    </xdr:to>
    <xdr:sp>
      <xdr:nvSpPr>
        <xdr:cNvPr id="17" name="Text 53"/>
        <xdr:cNvSpPr/>
      </xdr:nvSpPr>
      <xdr:spPr>
        <a:xfrm>
          <a:off x="41040" y="10315440"/>
          <a:ext cx="11894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60</xdr:row>
      <xdr:rowOff>9360</xdr:rowOff>
    </xdr:from>
    <xdr:to>
      <xdr:col>0</xdr:col>
      <xdr:colOff>1139760</xdr:colOff>
      <xdr:row>60</xdr:row>
      <xdr:rowOff>199800</xdr:rowOff>
    </xdr:to>
    <xdr:sp>
      <xdr:nvSpPr>
        <xdr:cNvPr id="18" name="Text 54"/>
        <xdr:cNvSpPr/>
      </xdr:nvSpPr>
      <xdr:spPr>
        <a:xfrm>
          <a:off x="41040" y="10515600"/>
          <a:ext cx="1098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61</xdr:row>
      <xdr:rowOff>9360</xdr:rowOff>
    </xdr:from>
    <xdr:to>
      <xdr:col>1</xdr:col>
      <xdr:colOff>565560</xdr:colOff>
      <xdr:row>61</xdr:row>
      <xdr:rowOff>200160</xdr:rowOff>
    </xdr:to>
    <xdr:sp>
      <xdr:nvSpPr>
        <xdr:cNvPr id="19" name="Text 55"/>
        <xdr:cNvSpPr/>
      </xdr:nvSpPr>
      <xdr:spPr>
        <a:xfrm>
          <a:off x="41040" y="10715400"/>
          <a:ext cx="20746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62</xdr:row>
      <xdr:rowOff>9360</xdr:rowOff>
    </xdr:from>
    <xdr:to>
      <xdr:col>1</xdr:col>
      <xdr:colOff>565560</xdr:colOff>
      <xdr:row>62</xdr:row>
      <xdr:rowOff>199800</xdr:rowOff>
    </xdr:to>
    <xdr:sp>
      <xdr:nvSpPr>
        <xdr:cNvPr id="20" name="Text 56"/>
        <xdr:cNvSpPr/>
      </xdr:nvSpPr>
      <xdr:spPr>
        <a:xfrm>
          <a:off x="41040" y="10915560"/>
          <a:ext cx="2074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63</xdr:row>
      <xdr:rowOff>38520</xdr:rowOff>
    </xdr:from>
    <xdr:to>
      <xdr:col>1</xdr:col>
      <xdr:colOff>534240</xdr:colOff>
      <xdr:row>63</xdr:row>
      <xdr:rowOff>200160</xdr:rowOff>
    </xdr:to>
    <xdr:sp>
      <xdr:nvSpPr>
        <xdr:cNvPr id="21" name="Text 57"/>
        <xdr:cNvSpPr/>
      </xdr:nvSpPr>
      <xdr:spPr>
        <a:xfrm>
          <a:off x="30240" y="11144520"/>
          <a:ext cx="2054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65</xdr:row>
      <xdr:rowOff>9360</xdr:rowOff>
    </xdr:from>
    <xdr:to>
      <xdr:col>1</xdr:col>
      <xdr:colOff>223200</xdr:colOff>
      <xdr:row>65</xdr:row>
      <xdr:rowOff>162000</xdr:rowOff>
    </xdr:to>
    <xdr:sp>
      <xdr:nvSpPr>
        <xdr:cNvPr id="22" name="Text 59"/>
        <xdr:cNvSpPr/>
      </xdr:nvSpPr>
      <xdr:spPr>
        <a:xfrm>
          <a:off x="41040" y="11477520"/>
          <a:ext cx="1732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66</xdr:row>
      <xdr:rowOff>9360</xdr:rowOff>
    </xdr:from>
    <xdr:to>
      <xdr:col>1</xdr:col>
      <xdr:colOff>82800</xdr:colOff>
      <xdr:row>66</xdr:row>
      <xdr:rowOff>161640</xdr:rowOff>
    </xdr:to>
    <xdr:sp>
      <xdr:nvSpPr>
        <xdr:cNvPr id="23" name="Text 61"/>
        <xdr:cNvSpPr/>
      </xdr:nvSpPr>
      <xdr:spPr>
        <a:xfrm>
          <a:off x="41040" y="11639520"/>
          <a:ext cx="15919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67</xdr:row>
      <xdr:rowOff>9720</xdr:rowOff>
    </xdr:from>
    <xdr:to>
      <xdr:col>0</xdr:col>
      <xdr:colOff>1432080</xdr:colOff>
      <xdr:row>67</xdr:row>
      <xdr:rowOff>162000</xdr:rowOff>
    </xdr:to>
    <xdr:sp>
      <xdr:nvSpPr>
        <xdr:cNvPr id="24" name="Text 62"/>
        <xdr:cNvSpPr/>
      </xdr:nvSpPr>
      <xdr:spPr>
        <a:xfrm>
          <a:off x="41040" y="11801520"/>
          <a:ext cx="1391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42</xdr:row>
      <xdr:rowOff>9000</xdr:rowOff>
    </xdr:from>
    <xdr:to>
      <xdr:col>1</xdr:col>
      <xdr:colOff>262440</xdr:colOff>
      <xdr:row>42</xdr:row>
      <xdr:rowOff>181080</xdr:rowOff>
    </xdr:to>
    <xdr:sp>
      <xdr:nvSpPr>
        <xdr:cNvPr id="25" name="Text 115"/>
        <xdr:cNvSpPr/>
      </xdr:nvSpPr>
      <xdr:spPr>
        <a:xfrm>
          <a:off x="41040" y="7029000"/>
          <a:ext cx="17715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44</xdr:row>
      <xdr:rowOff>19080</xdr:rowOff>
    </xdr:from>
    <xdr:to>
      <xdr:col>1</xdr:col>
      <xdr:colOff>112320</xdr:colOff>
      <xdr:row>44</xdr:row>
      <xdr:rowOff>181080</xdr:rowOff>
    </xdr:to>
    <xdr:sp>
      <xdr:nvSpPr>
        <xdr:cNvPr id="26" name="Text 116"/>
        <xdr:cNvSpPr/>
      </xdr:nvSpPr>
      <xdr:spPr>
        <a:xfrm>
          <a:off x="30240" y="7400880"/>
          <a:ext cx="16322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50</xdr:row>
      <xdr:rowOff>9360</xdr:rowOff>
    </xdr:from>
    <xdr:to>
      <xdr:col>1</xdr:col>
      <xdr:colOff>262440</xdr:colOff>
      <xdr:row>50</xdr:row>
      <xdr:rowOff>181080</xdr:rowOff>
    </xdr:to>
    <xdr:sp>
      <xdr:nvSpPr>
        <xdr:cNvPr id="27" name="Text 117"/>
        <xdr:cNvSpPr/>
      </xdr:nvSpPr>
      <xdr:spPr>
        <a:xfrm>
          <a:off x="41040" y="8534160"/>
          <a:ext cx="17715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64</xdr:row>
      <xdr:rowOff>9360</xdr:rowOff>
    </xdr:from>
    <xdr:to>
      <xdr:col>1</xdr:col>
      <xdr:colOff>92160</xdr:colOff>
      <xdr:row>64</xdr:row>
      <xdr:rowOff>162000</xdr:rowOff>
    </xdr:to>
    <xdr:sp>
      <xdr:nvSpPr>
        <xdr:cNvPr id="28" name="Text 118"/>
        <xdr:cNvSpPr/>
      </xdr:nvSpPr>
      <xdr:spPr>
        <a:xfrm>
          <a:off x="41040" y="11315520"/>
          <a:ext cx="1601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2</xdr:col>
      <xdr:colOff>39960</xdr:colOff>
      <xdr:row>37</xdr:row>
      <xdr:rowOff>9360</xdr:rowOff>
    </xdr:from>
    <xdr:to>
      <xdr:col>133</xdr:col>
      <xdr:colOff>262440</xdr:colOff>
      <xdr:row>37</xdr:row>
      <xdr:rowOff>181080</xdr:rowOff>
    </xdr:to>
    <xdr:sp>
      <xdr:nvSpPr>
        <xdr:cNvPr id="29" name="Text 1"/>
        <xdr:cNvSpPr/>
      </xdr:nvSpPr>
      <xdr:spPr>
        <a:xfrm>
          <a:off x="100957320" y="6124320"/>
          <a:ext cx="8607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2</xdr:col>
      <xdr:colOff>19800</xdr:colOff>
      <xdr:row>38</xdr:row>
      <xdr:rowOff>9000</xdr:rowOff>
    </xdr:from>
    <xdr:to>
      <xdr:col>133</xdr:col>
      <xdr:colOff>232920</xdr:colOff>
      <xdr:row>38</xdr:row>
      <xdr:rowOff>181080</xdr:rowOff>
    </xdr:to>
    <xdr:sp>
      <xdr:nvSpPr>
        <xdr:cNvPr id="30" name="Text 3"/>
        <xdr:cNvSpPr/>
      </xdr:nvSpPr>
      <xdr:spPr>
        <a:xfrm>
          <a:off x="100937160" y="6305040"/>
          <a:ext cx="85140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2</xdr:col>
      <xdr:colOff>39960</xdr:colOff>
      <xdr:row>39</xdr:row>
      <xdr:rowOff>9000</xdr:rowOff>
    </xdr:from>
    <xdr:to>
      <xdr:col>133</xdr:col>
      <xdr:colOff>262440</xdr:colOff>
      <xdr:row>39</xdr:row>
      <xdr:rowOff>180720</xdr:rowOff>
    </xdr:to>
    <xdr:sp>
      <xdr:nvSpPr>
        <xdr:cNvPr id="31" name="Text 4"/>
        <xdr:cNvSpPr/>
      </xdr:nvSpPr>
      <xdr:spPr>
        <a:xfrm>
          <a:off x="100957320" y="6486120"/>
          <a:ext cx="8607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2</xdr:col>
      <xdr:colOff>39960</xdr:colOff>
      <xdr:row>40</xdr:row>
      <xdr:rowOff>9360</xdr:rowOff>
    </xdr:from>
    <xdr:to>
      <xdr:col>133</xdr:col>
      <xdr:colOff>262440</xdr:colOff>
      <xdr:row>40</xdr:row>
      <xdr:rowOff>181080</xdr:rowOff>
    </xdr:to>
    <xdr:sp>
      <xdr:nvSpPr>
        <xdr:cNvPr id="32" name="Text 5"/>
        <xdr:cNvSpPr/>
      </xdr:nvSpPr>
      <xdr:spPr>
        <a:xfrm>
          <a:off x="100957320" y="6667200"/>
          <a:ext cx="8607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2</xdr:col>
      <xdr:colOff>39960</xdr:colOff>
      <xdr:row>41</xdr:row>
      <xdr:rowOff>9360</xdr:rowOff>
    </xdr:from>
    <xdr:to>
      <xdr:col>133</xdr:col>
      <xdr:colOff>262440</xdr:colOff>
      <xdr:row>41</xdr:row>
      <xdr:rowOff>181080</xdr:rowOff>
    </xdr:to>
    <xdr:sp>
      <xdr:nvSpPr>
        <xdr:cNvPr id="33" name="Text 6"/>
        <xdr:cNvSpPr/>
      </xdr:nvSpPr>
      <xdr:spPr>
        <a:xfrm>
          <a:off x="100957320" y="6848280"/>
          <a:ext cx="8607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2</xdr:col>
      <xdr:colOff>39960</xdr:colOff>
      <xdr:row>43</xdr:row>
      <xdr:rowOff>9000</xdr:rowOff>
    </xdr:from>
    <xdr:to>
      <xdr:col>133</xdr:col>
      <xdr:colOff>262440</xdr:colOff>
      <xdr:row>43</xdr:row>
      <xdr:rowOff>180720</xdr:rowOff>
    </xdr:to>
    <xdr:sp>
      <xdr:nvSpPr>
        <xdr:cNvPr id="34" name="Text 8"/>
        <xdr:cNvSpPr/>
      </xdr:nvSpPr>
      <xdr:spPr>
        <a:xfrm>
          <a:off x="100957320" y="7210080"/>
          <a:ext cx="8607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2</xdr:col>
      <xdr:colOff>39960</xdr:colOff>
      <xdr:row>46</xdr:row>
      <xdr:rowOff>9360</xdr:rowOff>
    </xdr:from>
    <xdr:to>
      <xdr:col>133</xdr:col>
      <xdr:colOff>262440</xdr:colOff>
      <xdr:row>46</xdr:row>
      <xdr:rowOff>181080</xdr:rowOff>
    </xdr:to>
    <xdr:sp>
      <xdr:nvSpPr>
        <xdr:cNvPr id="35" name="Text 9"/>
        <xdr:cNvSpPr/>
      </xdr:nvSpPr>
      <xdr:spPr>
        <a:xfrm>
          <a:off x="100957320" y="7810200"/>
          <a:ext cx="8607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2</xdr:col>
      <xdr:colOff>39960</xdr:colOff>
      <xdr:row>47</xdr:row>
      <xdr:rowOff>9360</xdr:rowOff>
    </xdr:from>
    <xdr:to>
      <xdr:col>133</xdr:col>
      <xdr:colOff>262440</xdr:colOff>
      <xdr:row>47</xdr:row>
      <xdr:rowOff>181080</xdr:rowOff>
    </xdr:to>
    <xdr:sp>
      <xdr:nvSpPr>
        <xdr:cNvPr id="36" name="Text 10"/>
        <xdr:cNvSpPr/>
      </xdr:nvSpPr>
      <xdr:spPr>
        <a:xfrm>
          <a:off x="100957320" y="7991280"/>
          <a:ext cx="8607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2</xdr:col>
      <xdr:colOff>39960</xdr:colOff>
      <xdr:row>48</xdr:row>
      <xdr:rowOff>9000</xdr:rowOff>
    </xdr:from>
    <xdr:to>
      <xdr:col>133</xdr:col>
      <xdr:colOff>262440</xdr:colOff>
      <xdr:row>48</xdr:row>
      <xdr:rowOff>181080</xdr:rowOff>
    </xdr:to>
    <xdr:sp>
      <xdr:nvSpPr>
        <xdr:cNvPr id="37" name="Text 11"/>
        <xdr:cNvSpPr/>
      </xdr:nvSpPr>
      <xdr:spPr>
        <a:xfrm>
          <a:off x="100957320" y="8172000"/>
          <a:ext cx="8607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2</xdr:col>
      <xdr:colOff>39960</xdr:colOff>
      <xdr:row>49</xdr:row>
      <xdr:rowOff>9000</xdr:rowOff>
    </xdr:from>
    <xdr:to>
      <xdr:col>133</xdr:col>
      <xdr:colOff>262440</xdr:colOff>
      <xdr:row>49</xdr:row>
      <xdr:rowOff>180720</xdr:rowOff>
    </xdr:to>
    <xdr:sp>
      <xdr:nvSpPr>
        <xdr:cNvPr id="38" name="Text 12"/>
        <xdr:cNvSpPr/>
      </xdr:nvSpPr>
      <xdr:spPr>
        <a:xfrm>
          <a:off x="100957320" y="8353080"/>
          <a:ext cx="8607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2</xdr:col>
      <xdr:colOff>29880</xdr:colOff>
      <xdr:row>51</xdr:row>
      <xdr:rowOff>9360</xdr:rowOff>
    </xdr:from>
    <xdr:to>
      <xdr:col>133</xdr:col>
      <xdr:colOff>171720</xdr:colOff>
      <xdr:row>51</xdr:row>
      <xdr:rowOff>162000</xdr:rowOff>
    </xdr:to>
    <xdr:sp>
      <xdr:nvSpPr>
        <xdr:cNvPr id="39" name="Text 47"/>
        <xdr:cNvSpPr/>
      </xdr:nvSpPr>
      <xdr:spPr>
        <a:xfrm>
          <a:off x="100947240" y="8715240"/>
          <a:ext cx="7801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2</xdr:col>
      <xdr:colOff>29880</xdr:colOff>
      <xdr:row>52</xdr:row>
      <xdr:rowOff>9360</xdr:rowOff>
    </xdr:from>
    <xdr:to>
      <xdr:col>133</xdr:col>
      <xdr:colOff>171720</xdr:colOff>
      <xdr:row>52</xdr:row>
      <xdr:rowOff>199800</xdr:rowOff>
    </xdr:to>
    <xdr:sp>
      <xdr:nvSpPr>
        <xdr:cNvPr id="40" name="Text 48"/>
        <xdr:cNvSpPr/>
      </xdr:nvSpPr>
      <xdr:spPr>
        <a:xfrm>
          <a:off x="100947240" y="8877240"/>
          <a:ext cx="7801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2</xdr:col>
      <xdr:colOff>39960</xdr:colOff>
      <xdr:row>61</xdr:row>
      <xdr:rowOff>9360</xdr:rowOff>
    </xdr:from>
    <xdr:to>
      <xdr:col>133</xdr:col>
      <xdr:colOff>565560</xdr:colOff>
      <xdr:row>61</xdr:row>
      <xdr:rowOff>200160</xdr:rowOff>
    </xdr:to>
    <xdr:sp>
      <xdr:nvSpPr>
        <xdr:cNvPr id="41" name="Text 55"/>
        <xdr:cNvSpPr/>
      </xdr:nvSpPr>
      <xdr:spPr>
        <a:xfrm>
          <a:off x="100957320" y="10715400"/>
          <a:ext cx="11638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2</xdr:col>
      <xdr:colOff>39960</xdr:colOff>
      <xdr:row>62</xdr:row>
      <xdr:rowOff>9360</xdr:rowOff>
    </xdr:from>
    <xdr:to>
      <xdr:col>133</xdr:col>
      <xdr:colOff>565560</xdr:colOff>
      <xdr:row>62</xdr:row>
      <xdr:rowOff>199800</xdr:rowOff>
    </xdr:to>
    <xdr:sp>
      <xdr:nvSpPr>
        <xdr:cNvPr id="42" name="Text 56"/>
        <xdr:cNvSpPr/>
      </xdr:nvSpPr>
      <xdr:spPr>
        <a:xfrm>
          <a:off x="100957320" y="10915560"/>
          <a:ext cx="11638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2</xdr:col>
      <xdr:colOff>29880</xdr:colOff>
      <xdr:row>63</xdr:row>
      <xdr:rowOff>38520</xdr:rowOff>
    </xdr:from>
    <xdr:to>
      <xdr:col>133</xdr:col>
      <xdr:colOff>534240</xdr:colOff>
      <xdr:row>63</xdr:row>
      <xdr:rowOff>200160</xdr:rowOff>
    </xdr:to>
    <xdr:sp>
      <xdr:nvSpPr>
        <xdr:cNvPr id="43" name="Text 57"/>
        <xdr:cNvSpPr/>
      </xdr:nvSpPr>
      <xdr:spPr>
        <a:xfrm>
          <a:off x="100947240" y="11144520"/>
          <a:ext cx="114264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2</xdr:col>
      <xdr:colOff>39960</xdr:colOff>
      <xdr:row>65</xdr:row>
      <xdr:rowOff>9360</xdr:rowOff>
    </xdr:from>
    <xdr:to>
      <xdr:col>133</xdr:col>
      <xdr:colOff>223200</xdr:colOff>
      <xdr:row>65</xdr:row>
      <xdr:rowOff>162000</xdr:rowOff>
    </xdr:to>
    <xdr:sp>
      <xdr:nvSpPr>
        <xdr:cNvPr id="44" name="Text 59"/>
        <xdr:cNvSpPr/>
      </xdr:nvSpPr>
      <xdr:spPr>
        <a:xfrm>
          <a:off x="100957320" y="11477520"/>
          <a:ext cx="821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2</xdr:col>
      <xdr:colOff>39960</xdr:colOff>
      <xdr:row>66</xdr:row>
      <xdr:rowOff>9360</xdr:rowOff>
    </xdr:from>
    <xdr:to>
      <xdr:col>133</xdr:col>
      <xdr:colOff>82800</xdr:colOff>
      <xdr:row>66</xdr:row>
      <xdr:rowOff>161640</xdr:rowOff>
    </xdr:to>
    <xdr:sp>
      <xdr:nvSpPr>
        <xdr:cNvPr id="45" name="Text 61"/>
        <xdr:cNvSpPr/>
      </xdr:nvSpPr>
      <xdr:spPr>
        <a:xfrm>
          <a:off x="100957320" y="11639520"/>
          <a:ext cx="6811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2</xdr:col>
      <xdr:colOff>39960</xdr:colOff>
      <xdr:row>42</xdr:row>
      <xdr:rowOff>9000</xdr:rowOff>
    </xdr:from>
    <xdr:to>
      <xdr:col>133</xdr:col>
      <xdr:colOff>262440</xdr:colOff>
      <xdr:row>42</xdr:row>
      <xdr:rowOff>181080</xdr:rowOff>
    </xdr:to>
    <xdr:sp>
      <xdr:nvSpPr>
        <xdr:cNvPr id="46" name="Text 115"/>
        <xdr:cNvSpPr/>
      </xdr:nvSpPr>
      <xdr:spPr>
        <a:xfrm>
          <a:off x="100957320" y="7029000"/>
          <a:ext cx="8607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2</xdr:col>
      <xdr:colOff>29880</xdr:colOff>
      <xdr:row>44</xdr:row>
      <xdr:rowOff>19080</xdr:rowOff>
    </xdr:from>
    <xdr:to>
      <xdr:col>133</xdr:col>
      <xdr:colOff>112320</xdr:colOff>
      <xdr:row>44</xdr:row>
      <xdr:rowOff>181080</xdr:rowOff>
    </xdr:to>
    <xdr:sp>
      <xdr:nvSpPr>
        <xdr:cNvPr id="47" name="Text 116"/>
        <xdr:cNvSpPr/>
      </xdr:nvSpPr>
      <xdr:spPr>
        <a:xfrm>
          <a:off x="100947240" y="7400880"/>
          <a:ext cx="720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2</xdr:col>
      <xdr:colOff>39960</xdr:colOff>
      <xdr:row>50</xdr:row>
      <xdr:rowOff>9360</xdr:rowOff>
    </xdr:from>
    <xdr:to>
      <xdr:col>133</xdr:col>
      <xdr:colOff>262440</xdr:colOff>
      <xdr:row>50</xdr:row>
      <xdr:rowOff>181080</xdr:rowOff>
    </xdr:to>
    <xdr:sp>
      <xdr:nvSpPr>
        <xdr:cNvPr id="48" name="Text 117"/>
        <xdr:cNvSpPr/>
      </xdr:nvSpPr>
      <xdr:spPr>
        <a:xfrm>
          <a:off x="100957320" y="8534160"/>
          <a:ext cx="8607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2</xdr:col>
      <xdr:colOff>39960</xdr:colOff>
      <xdr:row>64</xdr:row>
      <xdr:rowOff>9360</xdr:rowOff>
    </xdr:from>
    <xdr:to>
      <xdr:col>133</xdr:col>
      <xdr:colOff>92160</xdr:colOff>
      <xdr:row>64</xdr:row>
      <xdr:rowOff>162000</xdr:rowOff>
    </xdr:to>
    <xdr:sp>
      <xdr:nvSpPr>
        <xdr:cNvPr id="49" name="Text 118"/>
        <xdr:cNvSpPr/>
      </xdr:nvSpPr>
      <xdr:spPr>
        <a:xfrm>
          <a:off x="100957320" y="11315520"/>
          <a:ext cx="690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G69"/>
  <sheetViews>
    <sheetView showFormulas="false" showGridLines="true" showRowColHeaders="true" showZeros="true" rightToLeft="false" tabSelected="true" showOutlineSymbols="true" defaultGridColor="true" view="normal" topLeftCell="EC28" colorId="64" zoomScale="100" zoomScaleNormal="100" zoomScalePageLayoutView="100" workbookViewId="0">
      <selection pane="topLeft" activeCell="EI39" activeCellId="0" sqref="E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2.7"/>
    <col collapsed="false" customWidth="true" hidden="false" outlineLevel="0" max="3" min="3" style="2" width="6.41"/>
    <col collapsed="false" customWidth="true" hidden="false" outlineLevel="0" max="132" min="4" style="1" width="10.71"/>
    <col collapsed="false" customWidth="true" hidden="false" outlineLevel="0" max="134" min="134" style="1" width="22.7"/>
    <col collapsed="false" customWidth="true" hidden="false" outlineLevel="0" max="135" min="135" style="3" width="12.7"/>
    <col collapsed="false" customWidth="true" hidden="false" outlineLevel="0" max="136" min="136" style="3" width="16.99"/>
    <col collapsed="false" customWidth="true" hidden="false" outlineLevel="0" max="137" min="137" style="3" width="12.7"/>
  </cols>
  <sheetData>
    <row r="34" customFormat="false" ht="16.5" hidden="false" customHeight="false" outlineLevel="0" collapsed="false">
      <c r="D34" s="4" t="s">
        <v>0</v>
      </c>
      <c r="G34" s="4" t="s">
        <v>1</v>
      </c>
      <c r="J34" s="4" t="s">
        <v>2</v>
      </c>
      <c r="M34" s="4" t="s">
        <v>3</v>
      </c>
      <c r="P34" s="4" t="s">
        <v>4</v>
      </c>
      <c r="S34" s="4" t="s">
        <v>5</v>
      </c>
      <c r="V34" s="4" t="s">
        <v>6</v>
      </c>
      <c r="Y34" s="4" t="s">
        <v>7</v>
      </c>
      <c r="AB34" s="5" t="s">
        <v>8</v>
      </c>
      <c r="AE34" s="6" t="s">
        <v>9</v>
      </c>
      <c r="AH34" s="4" t="s">
        <v>10</v>
      </c>
      <c r="AK34" s="4" t="s">
        <v>11</v>
      </c>
      <c r="AN34" s="4" t="s">
        <v>12</v>
      </c>
      <c r="AQ34" s="4" t="s">
        <v>13</v>
      </c>
      <c r="AT34" s="4" t="s">
        <v>14</v>
      </c>
      <c r="AW34" s="4" t="s">
        <v>15</v>
      </c>
      <c r="AZ34" s="4" t="s">
        <v>16</v>
      </c>
      <c r="BC34" s="4" t="s">
        <v>17</v>
      </c>
      <c r="BF34" s="4" t="s">
        <v>18</v>
      </c>
      <c r="BI34" s="4" t="s">
        <v>19</v>
      </c>
      <c r="BL34" s="4" t="s">
        <v>20</v>
      </c>
      <c r="BO34" s="4" t="s">
        <v>21</v>
      </c>
      <c r="BR34" s="4" t="s">
        <v>22</v>
      </c>
      <c r="BU34" s="4" t="s">
        <v>23</v>
      </c>
      <c r="BX34" s="4" t="s">
        <v>24</v>
      </c>
      <c r="CA34" s="4" t="s">
        <v>25</v>
      </c>
      <c r="CD34" s="4" t="s">
        <v>26</v>
      </c>
      <c r="CG34" s="4" t="s">
        <v>27</v>
      </c>
      <c r="CJ34" s="4" t="s">
        <v>28</v>
      </c>
      <c r="CM34" s="4" t="s">
        <v>29</v>
      </c>
      <c r="CP34" s="4" t="s">
        <v>30</v>
      </c>
      <c r="CS34" s="4" t="s">
        <v>31</v>
      </c>
      <c r="CV34" s="4" t="s">
        <v>32</v>
      </c>
      <c r="CY34" s="4" t="s">
        <v>33</v>
      </c>
      <c r="DB34" s="4" t="s">
        <v>34</v>
      </c>
      <c r="DE34" s="4" t="s">
        <v>35</v>
      </c>
      <c r="DH34" s="4" t="s">
        <v>36</v>
      </c>
      <c r="DK34" s="4" t="s">
        <v>37</v>
      </c>
      <c r="DN34" s="4" t="s">
        <v>38</v>
      </c>
      <c r="DQ34" s="4" t="s">
        <v>39</v>
      </c>
      <c r="DT34" s="4" t="s">
        <v>40</v>
      </c>
      <c r="DW34" s="4" t="s">
        <v>41</v>
      </c>
      <c r="DZ34" s="4" t="s">
        <v>42</v>
      </c>
    </row>
    <row r="37" customFormat="false" ht="18.75" hidden="false" customHeight="false" outlineLevel="0" collapsed="false">
      <c r="A37" s="7" t="s">
        <v>43</v>
      </c>
      <c r="B37" s="8" t="s">
        <v>44</v>
      </c>
      <c r="C37" s="8"/>
      <c r="D37" s="9" t="n">
        <v>2000</v>
      </c>
      <c r="E37" s="9" t="n">
        <v>1999</v>
      </c>
      <c r="F37" s="9" t="n">
        <v>1998</v>
      </c>
      <c r="G37" s="9" t="n">
        <v>2000</v>
      </c>
      <c r="H37" s="9" t="n">
        <v>1999</v>
      </c>
      <c r="I37" s="9" t="n">
        <v>1998</v>
      </c>
      <c r="J37" s="9" t="n">
        <v>2000</v>
      </c>
      <c r="K37" s="9" t="n">
        <v>1999</v>
      </c>
      <c r="L37" s="9" t="n">
        <v>1998</v>
      </c>
      <c r="M37" s="9" t="n">
        <v>2000</v>
      </c>
      <c r="N37" s="9" t="n">
        <v>1999</v>
      </c>
      <c r="O37" s="9" t="n">
        <v>1998</v>
      </c>
      <c r="P37" s="9" t="n">
        <v>2000</v>
      </c>
      <c r="Q37" s="9" t="n">
        <v>1999</v>
      </c>
      <c r="R37" s="9" t="n">
        <v>1998</v>
      </c>
      <c r="S37" s="9" t="n">
        <v>2000</v>
      </c>
      <c r="T37" s="9" t="n">
        <v>1999</v>
      </c>
      <c r="U37" s="9" t="n">
        <v>1998</v>
      </c>
      <c r="V37" s="9" t="n">
        <v>2000</v>
      </c>
      <c r="W37" s="9" t="n">
        <v>1999</v>
      </c>
      <c r="X37" s="9" t="n">
        <v>1998</v>
      </c>
      <c r="Y37" s="9" t="n">
        <v>2000</v>
      </c>
      <c r="Z37" s="9" t="n">
        <v>1999</v>
      </c>
      <c r="AA37" s="9" t="n">
        <v>1998</v>
      </c>
      <c r="AB37" s="9" t="n">
        <v>2000</v>
      </c>
      <c r="AC37" s="9" t="n">
        <v>1999</v>
      </c>
      <c r="AD37" s="9" t="n">
        <v>1998</v>
      </c>
      <c r="AE37" s="9" t="n">
        <v>2000</v>
      </c>
      <c r="AF37" s="9" t="n">
        <v>1999</v>
      </c>
      <c r="AG37" s="9" t="n">
        <v>1998</v>
      </c>
      <c r="AH37" s="9" t="n">
        <v>2000</v>
      </c>
      <c r="AI37" s="9" t="n">
        <v>1999</v>
      </c>
      <c r="AJ37" s="9" t="n">
        <v>1998</v>
      </c>
      <c r="AK37" s="9" t="n">
        <v>2000</v>
      </c>
      <c r="AL37" s="9" t="n">
        <v>1999</v>
      </c>
      <c r="AM37" s="9" t="n">
        <v>1998</v>
      </c>
      <c r="AN37" s="9" t="n">
        <v>2000</v>
      </c>
      <c r="AO37" s="9" t="n">
        <v>1999</v>
      </c>
      <c r="AP37" s="9" t="n">
        <v>1998</v>
      </c>
      <c r="AQ37" s="9" t="n">
        <v>2000</v>
      </c>
      <c r="AR37" s="9" t="n">
        <v>1999</v>
      </c>
      <c r="AS37" s="9" t="n">
        <v>1998</v>
      </c>
      <c r="AT37" s="9" t="n">
        <v>2000</v>
      </c>
      <c r="AU37" s="9" t="n">
        <v>1999</v>
      </c>
      <c r="AV37" s="9" t="n">
        <v>1998</v>
      </c>
      <c r="AW37" s="9" t="n">
        <v>2000</v>
      </c>
      <c r="AX37" s="9" t="n">
        <v>1999</v>
      </c>
      <c r="AY37" s="9" t="n">
        <v>1998</v>
      </c>
      <c r="AZ37" s="9" t="n">
        <v>2000</v>
      </c>
      <c r="BA37" s="9" t="n">
        <v>1999</v>
      </c>
      <c r="BB37" s="9" t="n">
        <v>1998</v>
      </c>
      <c r="BC37" s="9" t="n">
        <v>2000</v>
      </c>
      <c r="BD37" s="9" t="n">
        <v>1999</v>
      </c>
      <c r="BE37" s="9" t="n">
        <v>1998</v>
      </c>
      <c r="BF37" s="9" t="n">
        <v>2000</v>
      </c>
      <c r="BG37" s="9" t="n">
        <v>1999</v>
      </c>
      <c r="BH37" s="9" t="n">
        <v>1998</v>
      </c>
      <c r="BI37" s="9" t="n">
        <v>2000</v>
      </c>
      <c r="BJ37" s="9" t="n">
        <v>1999</v>
      </c>
      <c r="BK37" s="9" t="n">
        <v>1998</v>
      </c>
      <c r="BL37" s="9" t="n">
        <v>2000</v>
      </c>
      <c r="BM37" s="9" t="n">
        <v>1999</v>
      </c>
      <c r="BN37" s="9" t="n">
        <v>1998</v>
      </c>
      <c r="BO37" s="9" t="n">
        <v>2000</v>
      </c>
      <c r="BP37" s="9" t="n">
        <v>1999</v>
      </c>
      <c r="BQ37" s="9" t="n">
        <v>1998</v>
      </c>
      <c r="BR37" s="9" t="n">
        <v>2000</v>
      </c>
      <c r="BS37" s="9" t="n">
        <v>1999</v>
      </c>
      <c r="BT37" s="9" t="n">
        <v>1998</v>
      </c>
      <c r="BU37" s="9" t="n">
        <v>2000</v>
      </c>
      <c r="BV37" s="9" t="n">
        <v>1999</v>
      </c>
      <c r="BW37" s="9" t="n">
        <v>1998</v>
      </c>
      <c r="BX37" s="9" t="n">
        <v>2000</v>
      </c>
      <c r="BY37" s="9" t="n">
        <v>1999</v>
      </c>
      <c r="BZ37" s="9" t="n">
        <v>1998</v>
      </c>
      <c r="CA37" s="9" t="n">
        <v>2000</v>
      </c>
      <c r="CB37" s="9" t="n">
        <v>1999</v>
      </c>
      <c r="CC37" s="9" t="n">
        <v>1998</v>
      </c>
      <c r="CD37" s="9" t="n">
        <v>2000</v>
      </c>
      <c r="CE37" s="9" t="n">
        <v>1999</v>
      </c>
      <c r="CF37" s="9" t="n">
        <v>1998</v>
      </c>
      <c r="CG37" s="9" t="n">
        <v>2000</v>
      </c>
      <c r="CH37" s="9" t="n">
        <v>1999</v>
      </c>
      <c r="CI37" s="9" t="n">
        <v>1998</v>
      </c>
      <c r="CJ37" s="9" t="n">
        <v>2000</v>
      </c>
      <c r="CK37" s="9" t="n">
        <v>1999</v>
      </c>
      <c r="CL37" s="9" t="n">
        <v>1998</v>
      </c>
      <c r="CM37" s="9" t="n">
        <v>2000</v>
      </c>
      <c r="CN37" s="9" t="n">
        <v>1999</v>
      </c>
      <c r="CO37" s="9" t="n">
        <v>1998</v>
      </c>
      <c r="CP37" s="9" t="n">
        <v>2000</v>
      </c>
      <c r="CQ37" s="9" t="n">
        <v>1999</v>
      </c>
      <c r="CR37" s="9" t="n">
        <v>1998</v>
      </c>
      <c r="CS37" s="9" t="n">
        <v>2000</v>
      </c>
      <c r="CT37" s="9" t="n">
        <v>1999</v>
      </c>
      <c r="CU37" s="9" t="n">
        <v>1998</v>
      </c>
      <c r="CV37" s="9" t="n">
        <v>2000</v>
      </c>
      <c r="CW37" s="9" t="n">
        <v>1999</v>
      </c>
      <c r="CX37" s="9" t="n">
        <v>1998</v>
      </c>
      <c r="CY37" s="9" t="n">
        <v>2000</v>
      </c>
      <c r="CZ37" s="9" t="n">
        <v>1999</v>
      </c>
      <c r="DA37" s="9" t="n">
        <v>1998</v>
      </c>
      <c r="DB37" s="9" t="n">
        <v>2000</v>
      </c>
      <c r="DC37" s="9" t="n">
        <v>1999</v>
      </c>
      <c r="DD37" s="9" t="n">
        <v>1998</v>
      </c>
      <c r="DE37" s="9" t="n">
        <v>2000</v>
      </c>
      <c r="DF37" s="9" t="n">
        <v>1999</v>
      </c>
      <c r="DG37" s="9" t="n">
        <v>1998</v>
      </c>
      <c r="DH37" s="9" t="n">
        <v>2000</v>
      </c>
      <c r="DI37" s="9" t="n">
        <v>1999</v>
      </c>
      <c r="DJ37" s="9" t="n">
        <v>1998</v>
      </c>
      <c r="DK37" s="9" t="n">
        <v>2000</v>
      </c>
      <c r="DL37" s="9" t="n">
        <v>1999</v>
      </c>
      <c r="DM37" s="9" t="n">
        <v>1998</v>
      </c>
      <c r="DN37" s="9" t="n">
        <v>2000</v>
      </c>
      <c r="DO37" s="9" t="n">
        <v>1999</v>
      </c>
      <c r="DP37" s="9" t="n">
        <v>1998</v>
      </c>
      <c r="DQ37" s="9" t="n">
        <v>2000</v>
      </c>
      <c r="DR37" s="9" t="n">
        <v>1999</v>
      </c>
      <c r="DS37" s="9" t="n">
        <v>1998</v>
      </c>
      <c r="DT37" s="9" t="n">
        <v>2000</v>
      </c>
      <c r="DU37" s="9" t="n">
        <v>1999</v>
      </c>
      <c r="DV37" s="9" t="n">
        <v>1998</v>
      </c>
      <c r="DW37" s="9" t="n">
        <v>2000</v>
      </c>
      <c r="DX37" s="9" t="n">
        <v>1999</v>
      </c>
      <c r="DY37" s="9" t="n">
        <v>1998</v>
      </c>
      <c r="DZ37" s="9" t="n">
        <v>2000</v>
      </c>
      <c r="EA37" s="9" t="n">
        <v>1999</v>
      </c>
      <c r="EB37" s="9" t="n">
        <v>1998</v>
      </c>
      <c r="ED37" s="8" t="s">
        <v>44</v>
      </c>
      <c r="EE37" s="9" t="n">
        <v>2000</v>
      </c>
      <c r="EF37" s="9" t="n">
        <v>1999</v>
      </c>
      <c r="EG37" s="9" t="n">
        <v>1998</v>
      </c>
    </row>
    <row r="38" customFormat="false" ht="14.25" hidden="false" customHeight="false" outlineLevel="0" collapsed="false">
      <c r="A38" s="10"/>
      <c r="B38" s="11" t="s">
        <v>45</v>
      </c>
      <c r="C38" s="12"/>
      <c r="D38" s="13" t="n">
        <v>1</v>
      </c>
      <c r="E38" s="14" t="n">
        <v>1</v>
      </c>
      <c r="F38" s="14" t="n">
        <v>1</v>
      </c>
      <c r="G38" s="14" t="n">
        <v>1</v>
      </c>
      <c r="H38" s="14" t="n">
        <v>1</v>
      </c>
      <c r="I38" s="14" t="n">
        <v>1</v>
      </c>
      <c r="J38" s="14" t="n">
        <v>1</v>
      </c>
      <c r="K38" s="14" t="n">
        <v>1</v>
      </c>
      <c r="L38" s="14" t="n">
        <v>1</v>
      </c>
      <c r="M38" s="14" t="n">
        <v>1</v>
      </c>
      <c r="N38" s="14" t="n">
        <v>1</v>
      </c>
      <c r="O38" s="14" t="n">
        <v>1</v>
      </c>
      <c r="P38" s="14" t="n">
        <v>1</v>
      </c>
      <c r="Q38" s="14" t="n">
        <v>1</v>
      </c>
      <c r="R38" s="14" t="n">
        <v>1</v>
      </c>
      <c r="S38" s="14" t="n">
        <v>1</v>
      </c>
      <c r="T38" s="14" t="n">
        <v>1</v>
      </c>
      <c r="U38" s="14" t="n">
        <v>1</v>
      </c>
      <c r="V38" s="14" t="n">
        <v>1</v>
      </c>
      <c r="W38" s="14" t="n">
        <v>1</v>
      </c>
      <c r="X38" s="14" t="n">
        <v>1</v>
      </c>
      <c r="Y38" s="14" t="n">
        <v>1</v>
      </c>
      <c r="Z38" s="14" t="n">
        <v>1</v>
      </c>
      <c r="AA38" s="14" t="n">
        <v>1</v>
      </c>
      <c r="AB38" s="14" t="n">
        <v>1</v>
      </c>
      <c r="AC38" s="14" t="n">
        <v>1</v>
      </c>
      <c r="AD38" s="14" t="n">
        <v>1</v>
      </c>
      <c r="AE38" s="14" t="n">
        <v>1</v>
      </c>
      <c r="AF38" s="14" t="n">
        <v>1</v>
      </c>
      <c r="AG38" s="14" t="n">
        <v>1</v>
      </c>
      <c r="AH38" s="14" t="n">
        <v>1</v>
      </c>
      <c r="AI38" s="14" t="n">
        <v>1</v>
      </c>
      <c r="AJ38" s="14" t="n">
        <v>1</v>
      </c>
      <c r="AK38" s="14" t="n">
        <v>1</v>
      </c>
      <c r="AL38" s="14" t="n">
        <v>1</v>
      </c>
      <c r="AM38" s="14" t="n">
        <v>1</v>
      </c>
      <c r="AN38" s="14" t="n">
        <v>1</v>
      </c>
      <c r="AO38" s="14" t="n">
        <v>1</v>
      </c>
      <c r="AP38" s="14" t="n">
        <v>1</v>
      </c>
      <c r="AQ38" s="14" t="n">
        <v>1</v>
      </c>
      <c r="AR38" s="14" t="n">
        <v>1</v>
      </c>
      <c r="AS38" s="14" t="n">
        <v>1</v>
      </c>
      <c r="AT38" s="14" t="n">
        <v>1</v>
      </c>
      <c r="AU38" s="14" t="n">
        <v>1</v>
      </c>
      <c r="AV38" s="14" t="n">
        <v>1</v>
      </c>
      <c r="AW38" s="14" t="n">
        <v>1</v>
      </c>
      <c r="AX38" s="14" t="n">
        <v>1</v>
      </c>
      <c r="AY38" s="14" t="n">
        <v>1</v>
      </c>
      <c r="AZ38" s="14" t="n">
        <v>1</v>
      </c>
      <c r="BA38" s="14" t="n">
        <v>1</v>
      </c>
      <c r="BB38" s="14" t="n">
        <v>1</v>
      </c>
      <c r="BC38" s="14" t="n">
        <v>1</v>
      </c>
      <c r="BD38" s="14" t="n">
        <v>1</v>
      </c>
      <c r="BE38" s="14" t="n">
        <v>1</v>
      </c>
      <c r="BF38" s="14" t="n">
        <v>1</v>
      </c>
      <c r="BG38" s="14" t="n">
        <v>1</v>
      </c>
      <c r="BH38" s="14" t="n">
        <v>1</v>
      </c>
      <c r="BI38" s="14" t="n">
        <v>1</v>
      </c>
      <c r="BJ38" s="14" t="n">
        <v>1</v>
      </c>
      <c r="BK38" s="14" t="n">
        <v>1</v>
      </c>
      <c r="BL38" s="14" t="n">
        <v>1</v>
      </c>
      <c r="BM38" s="14" t="n">
        <v>1</v>
      </c>
      <c r="BN38" s="14" t="n">
        <v>1</v>
      </c>
      <c r="BO38" s="14" t="n">
        <v>1</v>
      </c>
      <c r="BP38" s="14" t="n">
        <v>1</v>
      </c>
      <c r="BQ38" s="14" t="n">
        <v>1</v>
      </c>
      <c r="BR38" s="14" t="n">
        <v>1</v>
      </c>
      <c r="BS38" s="14" t="n">
        <v>1</v>
      </c>
      <c r="BT38" s="14" t="n">
        <v>1</v>
      </c>
      <c r="BU38" s="14" t="n">
        <v>1</v>
      </c>
      <c r="BV38" s="14" t="n">
        <v>1</v>
      </c>
      <c r="BW38" s="14" t="n">
        <v>1</v>
      </c>
      <c r="BX38" s="14" t="n">
        <v>1</v>
      </c>
      <c r="BY38" s="14" t="n">
        <v>1</v>
      </c>
      <c r="BZ38" s="14" t="n">
        <v>1</v>
      </c>
      <c r="CA38" s="14" t="n">
        <v>1</v>
      </c>
      <c r="CB38" s="14" t="n">
        <v>1</v>
      </c>
      <c r="CC38" s="14" t="n">
        <v>1</v>
      </c>
      <c r="CD38" s="14" t="n">
        <v>1</v>
      </c>
      <c r="CE38" s="14" t="n">
        <v>1</v>
      </c>
      <c r="CF38" s="14" t="n">
        <v>1</v>
      </c>
      <c r="CG38" s="14" t="n">
        <v>1</v>
      </c>
      <c r="CH38" s="14" t="n">
        <v>1</v>
      </c>
      <c r="CI38" s="14" t="n">
        <v>1</v>
      </c>
      <c r="CJ38" s="14" t="n">
        <v>1</v>
      </c>
      <c r="CK38" s="14" t="n">
        <v>1</v>
      </c>
      <c r="CL38" s="14" t="n">
        <v>1</v>
      </c>
      <c r="CM38" s="14" t="n">
        <v>1</v>
      </c>
      <c r="CN38" s="14" t="n">
        <v>1</v>
      </c>
      <c r="CO38" s="14" t="n">
        <v>1</v>
      </c>
      <c r="CP38" s="14" t="n">
        <v>1</v>
      </c>
      <c r="CQ38" s="14" t="n">
        <v>1</v>
      </c>
      <c r="CR38" s="14" t="n">
        <v>1</v>
      </c>
      <c r="CS38" s="14" t="n">
        <v>1</v>
      </c>
      <c r="CT38" s="14" t="n">
        <v>1</v>
      </c>
      <c r="CU38" s="14" t="n">
        <v>1</v>
      </c>
      <c r="CV38" s="14" t="n">
        <v>1</v>
      </c>
      <c r="CW38" s="14" t="n">
        <v>1</v>
      </c>
      <c r="CX38" s="14" t="n">
        <v>1</v>
      </c>
      <c r="CY38" s="14" t="n">
        <v>1</v>
      </c>
      <c r="CZ38" s="14" t="n">
        <v>1</v>
      </c>
      <c r="DA38" s="14" t="n">
        <v>1</v>
      </c>
      <c r="DB38" s="14" t="n">
        <v>1</v>
      </c>
      <c r="DC38" s="14" t="n">
        <v>1</v>
      </c>
      <c r="DD38" s="14" t="n">
        <v>1</v>
      </c>
      <c r="DE38" s="14" t="n">
        <v>1</v>
      </c>
      <c r="DF38" s="14" t="n">
        <v>1</v>
      </c>
      <c r="DG38" s="14" t="n">
        <v>1</v>
      </c>
      <c r="DH38" s="14" t="n">
        <v>1</v>
      </c>
      <c r="DI38" s="14" t="n">
        <v>1</v>
      </c>
      <c r="DJ38" s="14" t="n">
        <v>1</v>
      </c>
      <c r="DK38" s="14" t="n">
        <v>1</v>
      </c>
      <c r="DL38" s="14" t="n">
        <v>1</v>
      </c>
      <c r="DM38" s="14" t="n">
        <v>1</v>
      </c>
      <c r="DN38" s="14" t="n">
        <v>1</v>
      </c>
      <c r="DO38" s="14" t="n">
        <v>1</v>
      </c>
      <c r="DP38" s="14" t="n">
        <v>1</v>
      </c>
      <c r="DQ38" s="14" t="n">
        <v>1</v>
      </c>
      <c r="DR38" s="14" t="n">
        <v>1</v>
      </c>
      <c r="DS38" s="14" t="n">
        <v>1</v>
      </c>
      <c r="DT38" s="14" t="n">
        <v>1</v>
      </c>
      <c r="DU38" s="14" t="n">
        <v>1</v>
      </c>
      <c r="DV38" s="14" t="n">
        <v>1</v>
      </c>
      <c r="DW38" s="14" t="n">
        <v>1</v>
      </c>
      <c r="DX38" s="14" t="n">
        <v>1</v>
      </c>
      <c r="DY38" s="14" t="n">
        <v>1</v>
      </c>
      <c r="DZ38" s="14" t="n">
        <v>1</v>
      </c>
      <c r="EA38" s="14" t="n">
        <v>1</v>
      </c>
      <c r="EB38" s="14" t="n">
        <v>1</v>
      </c>
      <c r="ED38" s="11" t="s">
        <v>45</v>
      </c>
      <c r="EE38" s="3" t="n">
        <f aca="false">+D38+G38+J38+M38+P38+S38+V38+Y38+AB38+AE38+AH38+AK38+AN38+AQ38+AT38+AW38+AZ38+BC38+BF38+BI38+BL38+BO38+BR38+BU38+BX38+CA38+CD38+CG38+CJ38+CM38+CP38+CS38+CV38+CY38+DB38+DE38+DH38+DK38+DN38+DQ38+DT38+DW38+DZ38</f>
        <v>43</v>
      </c>
      <c r="EF38" s="3" t="n">
        <f aca="false">+E38+H38+K38+N38+Q38+T38+W38+Z38+AC38+AF38+AI38+AL38+AO38+AR38+AU38+AX38+BA38+BD38+BG38+BJ38+BM38+BP38+BS38+BV38+BY38+CB38+CE38+CH38+CK38+CN38+CQ38+CT38+CW38+CZ38+DC38+DF38+DI38+DL38+DO38+DR38+DU38+DX38+EA38</f>
        <v>43</v>
      </c>
      <c r="EG38" s="3" t="n">
        <f aca="false">+F38+I38+L38+O38+R38+U38+X38+AA38+AD38+AG38+AJ38+AM38+AP38+AS38+AV38+AY38+BB38+BE38+BH38+BK38+BN38+BQ38+BT38+BW38+BZ38+CC38+CF38+CI38+CL38+CO38+CR38+CU38+CX38+DA38+DD38+DG38+DJ38+DM38+DP38+DS38+DV38+DY38+EB38</f>
        <v>43</v>
      </c>
    </row>
    <row r="39" customFormat="false" ht="14.25" hidden="false" customHeight="false" outlineLevel="0" collapsed="false">
      <c r="A39" s="10"/>
      <c r="B39" s="11" t="s">
        <v>46</v>
      </c>
      <c r="C39" s="12"/>
      <c r="D39" s="13" t="n">
        <v>4.07</v>
      </c>
      <c r="E39" s="14" t="n">
        <v>4.45</v>
      </c>
      <c r="F39" s="14" t="n">
        <v>10.4</v>
      </c>
      <c r="G39" s="14" t="n">
        <v>1.62</v>
      </c>
      <c r="H39" s="14" t="n">
        <v>1.78</v>
      </c>
      <c r="I39" s="14" t="n">
        <v>1.48</v>
      </c>
      <c r="J39" s="14" t="n">
        <v>2.75</v>
      </c>
      <c r="K39" s="14" t="n">
        <v>3.51</v>
      </c>
      <c r="L39" s="14" t="n">
        <v>4.99</v>
      </c>
      <c r="M39" s="14" t="n">
        <v>1.73</v>
      </c>
      <c r="N39" s="14" t="n">
        <v>1.84</v>
      </c>
      <c r="O39" s="14" t="n">
        <v>1.55</v>
      </c>
      <c r="P39" s="14" t="n">
        <v>2.3</v>
      </c>
      <c r="Q39" s="14" t="n">
        <v>3.26</v>
      </c>
      <c r="R39" s="14" t="n">
        <v>2.98</v>
      </c>
      <c r="S39" s="14" t="n">
        <v>0.75</v>
      </c>
      <c r="T39" s="14" t="n">
        <v>0.91</v>
      </c>
      <c r="U39" s="14" t="n">
        <v>1.01</v>
      </c>
      <c r="V39" s="14" t="n">
        <v>8.35</v>
      </c>
      <c r="W39" s="14" t="n">
        <v>9</v>
      </c>
      <c r="X39" s="14" t="n">
        <v>5.67</v>
      </c>
      <c r="Y39" s="14" t="n">
        <v>4.41</v>
      </c>
      <c r="Z39" s="14" t="n">
        <v>4.41</v>
      </c>
      <c r="AA39" s="14" t="n">
        <v>4.41</v>
      </c>
      <c r="AB39" s="14" t="n">
        <v>0.8</v>
      </c>
      <c r="AC39" s="14" t="n">
        <v>1.12</v>
      </c>
      <c r="AD39" s="14" t="n">
        <v>1.13</v>
      </c>
      <c r="AE39" s="14" t="n">
        <v>0.58</v>
      </c>
      <c r="AF39" s="14" t="n">
        <v>1.08</v>
      </c>
      <c r="AG39" s="14" t="n">
        <v>1.1</v>
      </c>
      <c r="AH39" s="14" t="n">
        <v>0.92</v>
      </c>
      <c r="AI39" s="14" t="n">
        <v>0.9</v>
      </c>
      <c r="AJ39" s="14" t="n">
        <v>0.8</v>
      </c>
      <c r="AK39" s="14" t="n">
        <v>0.45</v>
      </c>
      <c r="AL39" s="14" t="n">
        <v>0.4</v>
      </c>
      <c r="AM39" s="14" t="n">
        <v>0.49</v>
      </c>
      <c r="AN39" s="14" t="n">
        <v>0.28</v>
      </c>
      <c r="AO39" s="14" t="n">
        <v>0.29</v>
      </c>
      <c r="AP39" s="14" t="n">
        <v>0.27</v>
      </c>
      <c r="AQ39" s="14" t="n">
        <v>0.95</v>
      </c>
      <c r="AR39" s="14" t="n">
        <v>0.95</v>
      </c>
      <c r="AS39" s="14" t="n">
        <v>0.85</v>
      </c>
      <c r="AT39" s="14" t="n">
        <v>0.44</v>
      </c>
      <c r="AU39" s="14" t="n">
        <v>0.4</v>
      </c>
      <c r="AV39" s="14" t="n">
        <v>1.41</v>
      </c>
      <c r="AW39" s="14" t="n">
        <v>4.34</v>
      </c>
      <c r="AX39" s="14" t="n">
        <v>6</v>
      </c>
      <c r="AY39" s="14" t="n">
        <v>6.29</v>
      </c>
      <c r="AZ39" s="14" t="n">
        <v>0.28</v>
      </c>
      <c r="BA39" s="14" t="n">
        <v>0.32</v>
      </c>
      <c r="BB39" s="14" t="n">
        <v>0.27</v>
      </c>
      <c r="BC39" s="14" t="n">
        <v>1.72</v>
      </c>
      <c r="BD39" s="14" t="n">
        <v>2</v>
      </c>
      <c r="BE39" s="14" t="n">
        <v>2</v>
      </c>
      <c r="BF39" s="14" t="n">
        <v>1.14</v>
      </c>
      <c r="BG39" s="14" t="n">
        <v>1.26</v>
      </c>
      <c r="BH39" s="14" t="n">
        <v>0.83</v>
      </c>
      <c r="BI39" s="14" t="n">
        <v>0.55</v>
      </c>
      <c r="BJ39" s="14" t="n">
        <v>0.51</v>
      </c>
      <c r="BK39" s="14" t="n">
        <v>0.47</v>
      </c>
      <c r="BL39" s="14" t="n">
        <v>0.34</v>
      </c>
      <c r="BM39" s="14" t="n">
        <v>0.43</v>
      </c>
      <c r="BN39" s="14" t="n">
        <v>0.35</v>
      </c>
      <c r="BO39" s="14" t="n">
        <v>1.17</v>
      </c>
      <c r="BP39" s="14" t="n">
        <v>1.4</v>
      </c>
      <c r="BQ39" s="14" t="n">
        <v>1.1</v>
      </c>
      <c r="BR39" s="14" t="n">
        <v>0.98</v>
      </c>
      <c r="BS39" s="14" t="n">
        <v>1</v>
      </c>
      <c r="BT39" s="14" t="n">
        <v>1</v>
      </c>
      <c r="BU39" s="14" t="n">
        <v>1.3</v>
      </c>
      <c r="BV39" s="14" t="n">
        <v>1.44</v>
      </c>
      <c r="BW39" s="14" t="n">
        <v>1.52</v>
      </c>
      <c r="BX39" s="14" t="n">
        <v>0.6</v>
      </c>
      <c r="BY39" s="14" t="n">
        <v>0.84</v>
      </c>
      <c r="BZ39" s="14" t="n">
        <v>0.7</v>
      </c>
      <c r="CA39" s="14" t="n">
        <v>0.6</v>
      </c>
      <c r="CB39" s="14" t="n">
        <v>0.49</v>
      </c>
      <c r="CC39" s="14" t="n">
        <v>0.22</v>
      </c>
      <c r="CD39" s="14" t="n">
        <v>0.64</v>
      </c>
      <c r="CE39" s="14" t="n">
        <v>0.57</v>
      </c>
      <c r="CF39" s="14" t="n">
        <v>1.04</v>
      </c>
      <c r="CG39" s="14" t="n">
        <v>0.33</v>
      </c>
      <c r="CH39" s="14" t="n">
        <v>0.6</v>
      </c>
      <c r="CI39" s="14" t="n">
        <v>1.14</v>
      </c>
      <c r="CJ39" s="14" t="n">
        <v>1.41</v>
      </c>
      <c r="CK39" s="14" t="n">
        <v>0.95</v>
      </c>
      <c r="CL39" s="14" t="n">
        <v>1</v>
      </c>
      <c r="CM39" s="14" t="n">
        <v>0.65</v>
      </c>
      <c r="CN39" s="14" t="n">
        <v>0</v>
      </c>
      <c r="CO39" s="14" t="n">
        <v>0</v>
      </c>
      <c r="CP39" s="14" t="n">
        <v>0.65</v>
      </c>
      <c r="CQ39" s="14" t="n">
        <v>0.93</v>
      </c>
      <c r="CR39" s="14" t="n">
        <v>1</v>
      </c>
      <c r="CS39" s="14" t="n">
        <v>1.1</v>
      </c>
      <c r="CT39" s="14" t="n">
        <v>0.97</v>
      </c>
      <c r="CU39" s="14" t="n">
        <v>1</v>
      </c>
      <c r="CV39" s="14" t="n">
        <v>0.93</v>
      </c>
      <c r="CW39" s="14" t="n">
        <v>1.1</v>
      </c>
      <c r="CX39" s="14" t="n">
        <v>1.25</v>
      </c>
      <c r="CY39" s="14" t="n">
        <v>0.82</v>
      </c>
      <c r="CZ39" s="14" t="s">
        <v>47</v>
      </c>
      <c r="DA39" s="14" t="s">
        <v>47</v>
      </c>
      <c r="DB39" s="14" t="n">
        <v>0.56</v>
      </c>
      <c r="DC39" s="14" t="n">
        <v>0.57</v>
      </c>
      <c r="DD39" s="14" t="n">
        <v>0.57</v>
      </c>
      <c r="DE39" s="14" t="n">
        <v>0.91</v>
      </c>
      <c r="DF39" s="14" t="s">
        <v>47</v>
      </c>
      <c r="DG39" s="14" t="s">
        <v>47</v>
      </c>
      <c r="DH39" s="14" t="n">
        <v>1.1</v>
      </c>
      <c r="DI39" s="14" t="n">
        <v>1.2</v>
      </c>
      <c r="DJ39" s="14" t="n">
        <v>1.17</v>
      </c>
      <c r="DK39" s="14" t="n">
        <v>0.78</v>
      </c>
      <c r="DL39" s="14" t="n">
        <v>1.09</v>
      </c>
      <c r="DM39" s="14" t="n">
        <v>1.15</v>
      </c>
      <c r="DN39" s="14" t="n">
        <v>0.98</v>
      </c>
      <c r="DO39" s="14" t="s">
        <v>47</v>
      </c>
      <c r="DP39" s="14" t="s">
        <v>47</v>
      </c>
      <c r="DQ39" s="14" t="n">
        <v>1</v>
      </c>
      <c r="DR39" s="14" t="s">
        <v>47</v>
      </c>
      <c r="DS39" s="14" t="s">
        <v>47</v>
      </c>
      <c r="DT39" s="14" t="n">
        <v>6.4</v>
      </c>
      <c r="DU39" s="14" t="s">
        <v>47</v>
      </c>
      <c r="DV39" s="14" t="s">
        <v>47</v>
      </c>
      <c r="DW39" s="14" t="n">
        <v>0.95</v>
      </c>
      <c r="DX39" s="14" t="s">
        <v>47</v>
      </c>
      <c r="DY39" s="14" t="n">
        <v>0</v>
      </c>
      <c r="DZ39" s="14" t="n">
        <v>0.5</v>
      </c>
      <c r="EA39" s="14" t="s">
        <v>47</v>
      </c>
      <c r="EB39" s="14" t="s">
        <v>47</v>
      </c>
      <c r="ED39" s="11" t="s">
        <v>46</v>
      </c>
    </row>
    <row r="40" customFormat="false" ht="14.25" hidden="false" customHeight="false" outlineLevel="0" collapsed="false">
      <c r="A40" s="10"/>
      <c r="B40" s="11" t="s">
        <v>48</v>
      </c>
      <c r="C40" s="12"/>
      <c r="D40" s="13" t="n">
        <v>2.186</v>
      </c>
      <c r="E40" s="14" t="n">
        <v>2.319</v>
      </c>
      <c r="F40" s="14" t="n">
        <v>4.763</v>
      </c>
      <c r="G40" s="14" t="n">
        <v>1.63</v>
      </c>
      <c r="H40" s="14" t="n">
        <v>1.479</v>
      </c>
      <c r="I40" s="14" t="n">
        <v>1.385</v>
      </c>
      <c r="J40" s="14" t="n">
        <v>2.773</v>
      </c>
      <c r="K40" s="14" t="n">
        <v>2.947</v>
      </c>
      <c r="L40" s="14" t="n">
        <v>2.946</v>
      </c>
      <c r="M40" s="14" t="n">
        <v>1.377</v>
      </c>
      <c r="N40" s="14" t="n">
        <v>1.51</v>
      </c>
      <c r="O40" s="14" t="n">
        <v>1.66</v>
      </c>
      <c r="P40" s="14" t="n">
        <v>1.974</v>
      </c>
      <c r="Q40" s="14" t="n">
        <v>2</v>
      </c>
      <c r="R40" s="14" t="n">
        <v>1.971</v>
      </c>
      <c r="S40" s="14" t="n">
        <v>1.261</v>
      </c>
      <c r="T40" s="14" t="n">
        <v>1.623</v>
      </c>
      <c r="U40" s="14" t="n">
        <v>1.79</v>
      </c>
      <c r="V40" s="14" t="n">
        <v>4.777</v>
      </c>
      <c r="W40" s="14" t="n">
        <v>4.588</v>
      </c>
      <c r="X40" s="14" t="n">
        <v>3.576</v>
      </c>
      <c r="Y40" s="14" t="n">
        <v>3.407</v>
      </c>
      <c r="Z40" s="14" t="n">
        <v>2.99</v>
      </c>
      <c r="AA40" s="14" t="n">
        <v>2.85</v>
      </c>
      <c r="AB40" s="14" t="n">
        <v>0.845</v>
      </c>
      <c r="AC40" s="14" t="n">
        <v>0.923</v>
      </c>
      <c r="AD40" s="14" t="n">
        <v>0.969</v>
      </c>
      <c r="AE40" s="14" t="n">
        <v>1.069</v>
      </c>
      <c r="AF40" s="14" t="n">
        <v>1.075</v>
      </c>
      <c r="AG40" s="14" t="n">
        <v>1.084</v>
      </c>
      <c r="AH40" s="14" t="n">
        <v>1.827</v>
      </c>
      <c r="AI40" s="14" t="n">
        <v>1.567</v>
      </c>
      <c r="AJ40" s="14" t="n">
        <v>1.521</v>
      </c>
      <c r="AK40" s="14" t="n">
        <v>0.744</v>
      </c>
      <c r="AL40" s="14" t="n">
        <v>0.757</v>
      </c>
      <c r="AM40" s="14" t="n">
        <v>0.752</v>
      </c>
      <c r="AN40" s="14" t="n">
        <v>0.998</v>
      </c>
      <c r="AO40" s="14" t="n">
        <v>0.997</v>
      </c>
      <c r="AP40" s="14" t="n">
        <v>0.993</v>
      </c>
      <c r="AQ40" s="14" t="n">
        <v>0.971</v>
      </c>
      <c r="AR40" s="14" t="n">
        <v>0.978</v>
      </c>
      <c r="AS40" s="14" t="n">
        <v>0.837</v>
      </c>
      <c r="AT40" s="14" t="n">
        <v>0.285</v>
      </c>
      <c r="AU40" s="14" t="n">
        <v>0.334</v>
      </c>
      <c r="AV40" s="14" t="n">
        <v>0.394</v>
      </c>
      <c r="AW40" s="14" t="n">
        <v>2.156</v>
      </c>
      <c r="AX40" s="14" t="n">
        <v>2.134</v>
      </c>
      <c r="AY40" s="14" t="n">
        <v>2.533</v>
      </c>
      <c r="AZ40" s="14" t="n">
        <v>0.219</v>
      </c>
      <c r="BA40" s="14" t="n">
        <v>0.432</v>
      </c>
      <c r="BB40" s="14" t="n">
        <v>0.495</v>
      </c>
      <c r="BC40" s="14" t="n">
        <v>1.458</v>
      </c>
      <c r="BD40" s="14" t="n">
        <v>1.213</v>
      </c>
      <c r="BE40" s="14" t="n">
        <v>1.122</v>
      </c>
      <c r="BF40" s="14" t="n">
        <v>1.193</v>
      </c>
      <c r="BG40" s="14" t="n">
        <v>1.046</v>
      </c>
      <c r="BH40" s="14" t="n">
        <v>1.008</v>
      </c>
      <c r="BI40" s="14" t="n">
        <v>0.822</v>
      </c>
      <c r="BJ40" s="14" t="n">
        <v>0.786</v>
      </c>
      <c r="BK40" s="14" t="n">
        <v>0.753</v>
      </c>
      <c r="BL40" s="14" t="n">
        <v>0.784</v>
      </c>
      <c r="BM40" s="14" t="n">
        <v>0.756</v>
      </c>
      <c r="BN40" s="14" t="n">
        <v>0.857</v>
      </c>
      <c r="BO40" s="14" t="n">
        <v>1.47</v>
      </c>
      <c r="BP40" s="14" t="n">
        <v>1.386</v>
      </c>
      <c r="BQ40" s="14" t="n">
        <v>1.371</v>
      </c>
      <c r="BR40" s="14" t="n">
        <v>0.936</v>
      </c>
      <c r="BS40" s="14" t="n">
        <v>0.931</v>
      </c>
      <c r="BT40" s="14" t="n">
        <v>1.01</v>
      </c>
      <c r="BU40" s="14" t="n">
        <v>1.144</v>
      </c>
      <c r="BV40" s="14" t="n">
        <v>1.066</v>
      </c>
      <c r="BW40" s="14" t="n">
        <v>1.159</v>
      </c>
      <c r="BX40" s="14" t="n">
        <v>0.687</v>
      </c>
      <c r="BY40" s="14" t="n">
        <v>0.686</v>
      </c>
      <c r="BZ40" s="14" t="n">
        <v>0.814</v>
      </c>
      <c r="CA40" s="14" t="n">
        <v>0.726</v>
      </c>
      <c r="CB40" s="14" t="n">
        <v>0.893</v>
      </c>
      <c r="CC40" s="14" t="n">
        <v>0.416</v>
      </c>
      <c r="CD40" s="14" t="n">
        <v>1.046</v>
      </c>
      <c r="CE40" s="14" t="n">
        <v>1.038</v>
      </c>
      <c r="CF40" s="14" t="n">
        <v>0.943</v>
      </c>
      <c r="CG40" s="14" t="n">
        <v>0.767</v>
      </c>
      <c r="CH40" s="14" t="n">
        <v>0.82</v>
      </c>
      <c r="CI40" s="14" t="n">
        <v>0.739</v>
      </c>
      <c r="CJ40" s="14" t="n">
        <v>0.966</v>
      </c>
      <c r="CK40" s="14" t="n">
        <v>1.002</v>
      </c>
      <c r="CL40" s="14" t="n">
        <v>1.014</v>
      </c>
      <c r="CM40" s="14" t="n">
        <v>0.973</v>
      </c>
      <c r="CN40" s="14" t="n">
        <v>0.973</v>
      </c>
      <c r="CO40" s="14" t="n">
        <v>0</v>
      </c>
      <c r="CP40" s="14" t="n">
        <v>0.971</v>
      </c>
      <c r="CQ40" s="14" t="n">
        <v>1.026</v>
      </c>
      <c r="CR40" s="14" t="n">
        <v>1.025</v>
      </c>
      <c r="CS40" s="14" t="n">
        <v>1.244</v>
      </c>
      <c r="CT40" s="14" t="n">
        <v>1.193</v>
      </c>
      <c r="CU40" s="14" t="n">
        <v>1.176</v>
      </c>
      <c r="CV40" s="14" t="n">
        <v>1.065</v>
      </c>
      <c r="CW40" s="14" t="n">
        <v>0.99</v>
      </c>
      <c r="CX40" s="14" t="n">
        <v>0.963</v>
      </c>
      <c r="CY40" s="14" t="n">
        <v>1.02</v>
      </c>
      <c r="CZ40" s="14" t="n">
        <v>1.027</v>
      </c>
      <c r="DA40" s="14" t="n">
        <v>1.015</v>
      </c>
      <c r="DB40" s="14" t="n">
        <v>0.962</v>
      </c>
      <c r="DC40" s="14" t="n">
        <v>1.079</v>
      </c>
      <c r="DD40" s="14" t="n">
        <v>1.079</v>
      </c>
      <c r="DE40" s="14" t="n">
        <v>1.046</v>
      </c>
      <c r="DF40" s="14" t="n">
        <v>1.054</v>
      </c>
      <c r="DG40" s="14" t="n">
        <v>0.977</v>
      </c>
      <c r="DH40" s="14" t="n">
        <v>1.091</v>
      </c>
      <c r="DI40" s="14" t="n">
        <v>1.103</v>
      </c>
      <c r="DJ40" s="14" t="n">
        <v>1.054</v>
      </c>
      <c r="DK40" s="14" t="n">
        <v>1.076</v>
      </c>
      <c r="DL40" s="14" t="n">
        <v>1.077</v>
      </c>
      <c r="DM40" s="14" t="n">
        <v>1.182</v>
      </c>
      <c r="DN40" s="14" t="n">
        <v>1.025</v>
      </c>
      <c r="DO40" s="14" t="n">
        <v>0.79</v>
      </c>
      <c r="DP40" s="14" t="n">
        <v>1</v>
      </c>
      <c r="DQ40" s="14" t="n">
        <v>1.165</v>
      </c>
      <c r="DR40" s="14" t="n">
        <v>1.089</v>
      </c>
      <c r="DS40" s="14" t="n">
        <v>0.823</v>
      </c>
      <c r="DT40" s="14" t="n">
        <v>1.685</v>
      </c>
      <c r="DU40" s="14" t="n">
        <v>1.406</v>
      </c>
      <c r="DV40" s="14" t="n">
        <v>0.998</v>
      </c>
      <c r="DW40" s="14" t="n">
        <v>1.004</v>
      </c>
      <c r="DX40" s="14" t="n">
        <v>1.021</v>
      </c>
      <c r="DY40" s="14" t="n">
        <v>0</v>
      </c>
      <c r="DZ40" s="14" t="n">
        <v>0.771</v>
      </c>
      <c r="EA40" s="14" t="n">
        <v>0.781</v>
      </c>
      <c r="EB40" s="14" t="n">
        <v>0.787</v>
      </c>
      <c r="ED40" s="11" t="s">
        <v>48</v>
      </c>
      <c r="EE40" s="3" t="n">
        <f aca="false">+D40+G40+J40+M40+P40+S40+V40+Y40+AB40+AE40+AH40+AK40+AN40+AQ40+AT40+AW40+AZ40+BC40+BF40+BI40+BL40+BO40+BR40+BU40+BX40+CA40+CD40+CG40+CJ40+CM40+CP40+CS40+CV40+CY40+DB40+DE40+DH40+DK40+DN40+DQ40+DT40+DW40+DZ40</f>
        <v>55.596</v>
      </c>
      <c r="EF40" s="3" t="n">
        <f aca="false">+E40+H40+K40+N40+Q40+T40+W40+Z40+AC40+AF40+AI40+AL40+AO40+AR40+AU40+AX40+BA40+BD40+BG40+BJ40+BM40+BP40+BS40+BV40+BY40+CB40+CE40+CH40+CK40+CN40+CQ40+CT40+CW40+CZ40+DC40+DF40+DI40+DL40+DO40+DR40+DU40+DX40+EA40</f>
        <v>54.885</v>
      </c>
      <c r="EG40" s="3" t="n">
        <f aca="false">+F40+I40+L40+O40+R40+U40+X40+AA40+AD40+AG40+AJ40+AM40+AP40+AS40+AV40+AY40+BB40+BE40+BH40+BK40+BN40+BQ40+BT40+BW40+BZ40+CC40+CF40+CI40+CL40+CO40+CR40+CU40+CX40+DA40+DD40+DG40+DJ40+DM40+DP40+DS40+DV40+DY40+EB40</f>
        <v>53.804</v>
      </c>
    </row>
    <row r="41" customFormat="false" ht="14.25" hidden="false" customHeight="false" outlineLevel="0" collapsed="false">
      <c r="A41" s="10"/>
      <c r="B41" s="11" t="s">
        <v>49</v>
      </c>
      <c r="C41" s="12"/>
      <c r="D41" s="15" t="n">
        <v>10000000</v>
      </c>
      <c r="E41" s="16" t="n">
        <v>10000000</v>
      </c>
      <c r="F41" s="16" t="n">
        <v>5000000</v>
      </c>
      <c r="G41" s="16" t="n">
        <v>25000000</v>
      </c>
      <c r="H41" s="16" t="n">
        <v>21661630</v>
      </c>
      <c r="I41" s="16" t="n">
        <v>20000000</v>
      </c>
      <c r="J41" s="16" t="n">
        <v>13852409</v>
      </c>
      <c r="K41" s="16" t="n">
        <v>12000000</v>
      </c>
      <c r="L41" s="16" t="n">
        <v>12000000</v>
      </c>
      <c r="M41" s="16" t="n">
        <v>4000000</v>
      </c>
      <c r="N41" s="16" t="n">
        <v>3600000</v>
      </c>
      <c r="O41" s="16" t="n">
        <v>3000000</v>
      </c>
      <c r="P41" s="16" t="n">
        <v>1200000</v>
      </c>
      <c r="Q41" s="16" t="n">
        <v>1200000</v>
      </c>
      <c r="R41" s="16" t="n">
        <v>1200000</v>
      </c>
      <c r="S41" s="16" t="n">
        <v>6934570</v>
      </c>
      <c r="T41" s="16" t="n">
        <v>6934570</v>
      </c>
      <c r="U41" s="16" t="n">
        <v>6934570</v>
      </c>
      <c r="V41" s="16" t="n">
        <v>3000000</v>
      </c>
      <c r="W41" s="16" t="n">
        <v>3000000</v>
      </c>
      <c r="X41" s="16" t="n">
        <v>3000000</v>
      </c>
      <c r="Y41" s="16" t="n">
        <v>500000</v>
      </c>
      <c r="Z41" s="16" t="n">
        <v>347607</v>
      </c>
      <c r="AA41" s="16" t="n">
        <v>347607</v>
      </c>
      <c r="AB41" s="16" t="n">
        <v>5500000</v>
      </c>
      <c r="AC41" s="16" t="n">
        <v>5500000</v>
      </c>
      <c r="AD41" s="16" t="n">
        <v>5500000</v>
      </c>
      <c r="AE41" s="16" t="n">
        <v>7500000</v>
      </c>
      <c r="AF41" s="16" t="n">
        <v>4714784</v>
      </c>
      <c r="AG41" s="16" t="n">
        <v>4714784</v>
      </c>
      <c r="AH41" s="16" t="n">
        <v>2500000</v>
      </c>
      <c r="AI41" s="16" t="n">
        <v>5000000</v>
      </c>
      <c r="AJ41" s="16" t="n">
        <v>5000000</v>
      </c>
      <c r="AK41" s="16" t="n">
        <v>1200000</v>
      </c>
      <c r="AL41" s="16" t="n">
        <v>1200000</v>
      </c>
      <c r="AM41" s="16" t="n">
        <v>1200000</v>
      </c>
      <c r="AN41" s="16" t="n">
        <v>3400000</v>
      </c>
      <c r="AO41" s="16" t="n">
        <v>3400000</v>
      </c>
      <c r="AP41" s="16" t="n">
        <v>3400000</v>
      </c>
      <c r="AQ41" s="16" t="n">
        <v>8379895</v>
      </c>
      <c r="AR41" s="16" t="n">
        <v>8379895</v>
      </c>
      <c r="AS41" s="16" t="n">
        <v>10000000</v>
      </c>
      <c r="AT41" s="16" t="n">
        <v>1800000</v>
      </c>
      <c r="AU41" s="16" t="n">
        <v>1500000</v>
      </c>
      <c r="AV41" s="16" t="n">
        <v>1500000</v>
      </c>
      <c r="AW41" s="16" t="n">
        <v>2500000</v>
      </c>
      <c r="AX41" s="16" t="n">
        <v>2500000</v>
      </c>
      <c r="AY41" s="16" t="n">
        <v>1838684</v>
      </c>
      <c r="AZ41" s="16" t="n">
        <v>500000</v>
      </c>
      <c r="BA41" s="16" t="n">
        <v>500000</v>
      </c>
      <c r="BB41" s="16" t="n">
        <v>500000</v>
      </c>
      <c r="BC41" s="16" t="n">
        <v>20250000</v>
      </c>
      <c r="BD41" s="16" t="n">
        <v>20250000</v>
      </c>
      <c r="BE41" s="16" t="n">
        <v>20250000</v>
      </c>
      <c r="BF41" s="16" t="n">
        <v>6750000</v>
      </c>
      <c r="BG41" s="16" t="n">
        <v>6706137</v>
      </c>
      <c r="BH41" s="16" t="n">
        <v>6206137</v>
      </c>
      <c r="BI41" s="16" t="n">
        <v>4199965</v>
      </c>
      <c r="BJ41" s="16" t="n">
        <v>4199965</v>
      </c>
      <c r="BK41" s="16" t="n">
        <v>4199965</v>
      </c>
      <c r="BL41" s="16" t="n">
        <v>3537000</v>
      </c>
      <c r="BM41" s="16" t="n">
        <v>3537000</v>
      </c>
      <c r="BN41" s="16" t="n">
        <v>3000000</v>
      </c>
      <c r="BO41" s="16" t="n">
        <v>5000000</v>
      </c>
      <c r="BP41" s="16" t="n">
        <v>5000000</v>
      </c>
      <c r="BQ41" s="16" t="n">
        <v>5000000</v>
      </c>
      <c r="BR41" s="16" t="n">
        <v>11000000</v>
      </c>
      <c r="BS41" s="16" t="n">
        <v>11000000</v>
      </c>
      <c r="BT41" s="16" t="n">
        <v>11000000</v>
      </c>
      <c r="BU41" s="16" t="n">
        <v>125000000</v>
      </c>
      <c r="BV41" s="16" t="n">
        <v>80000000</v>
      </c>
      <c r="BW41" s="16" t="n">
        <v>50000000</v>
      </c>
      <c r="BX41" s="16" t="n">
        <v>11000000</v>
      </c>
      <c r="BY41" s="16" t="n">
        <v>11000000</v>
      </c>
      <c r="BZ41" s="16" t="n">
        <v>11000000</v>
      </c>
      <c r="CA41" s="16" t="n">
        <v>4000000</v>
      </c>
      <c r="CB41" s="16" t="n">
        <v>4000000</v>
      </c>
      <c r="CC41" s="16" t="n">
        <v>10000000</v>
      </c>
      <c r="CD41" s="16" t="n">
        <v>4000000</v>
      </c>
      <c r="CE41" s="16" t="n">
        <v>4000000</v>
      </c>
      <c r="CF41" s="16" t="n">
        <v>4000000</v>
      </c>
      <c r="CG41" s="16" t="n">
        <v>6000000</v>
      </c>
      <c r="CH41" s="16" t="n">
        <v>6000000</v>
      </c>
      <c r="CI41" s="16" t="n">
        <v>6000000</v>
      </c>
      <c r="CJ41" s="16" t="n">
        <v>5000000</v>
      </c>
      <c r="CK41" s="16" t="n">
        <v>5000000</v>
      </c>
      <c r="CL41" s="16" t="n">
        <v>5000000</v>
      </c>
      <c r="CM41" s="16" t="n">
        <v>41000000</v>
      </c>
      <c r="CN41" s="16" t="n">
        <v>41000000</v>
      </c>
      <c r="CO41" s="14" t="n">
        <v>0</v>
      </c>
      <c r="CP41" s="16" t="n">
        <v>16500000</v>
      </c>
      <c r="CQ41" s="16" t="n">
        <v>16500000</v>
      </c>
      <c r="CR41" s="16" t="n">
        <v>16500000</v>
      </c>
      <c r="CS41" s="16" t="n">
        <v>10800000</v>
      </c>
      <c r="CT41" s="16" t="n">
        <v>10800000</v>
      </c>
      <c r="CU41" s="16" t="n">
        <v>10800000</v>
      </c>
      <c r="CV41" s="16" t="n">
        <v>7000000</v>
      </c>
      <c r="CW41" s="16" t="n">
        <v>10800000</v>
      </c>
      <c r="CX41" s="16" t="n">
        <v>10800000</v>
      </c>
      <c r="CY41" s="16" t="n">
        <v>4000000</v>
      </c>
      <c r="CZ41" s="16" t="n">
        <v>4000000</v>
      </c>
      <c r="DA41" s="16" t="n">
        <v>4000000</v>
      </c>
      <c r="DB41" s="16" t="n">
        <v>5000000</v>
      </c>
      <c r="DC41" s="16" t="n">
        <v>5000000</v>
      </c>
      <c r="DD41" s="16" t="n">
        <v>5000000</v>
      </c>
      <c r="DE41" s="16" t="n">
        <v>3667067</v>
      </c>
      <c r="DF41" s="16" t="n">
        <v>3667067</v>
      </c>
      <c r="DG41" s="16" t="n">
        <v>3850220</v>
      </c>
      <c r="DH41" s="16" t="n">
        <v>2000000</v>
      </c>
      <c r="DI41" s="16" t="n">
        <v>2000000</v>
      </c>
      <c r="DJ41" s="16" t="n">
        <v>2000000</v>
      </c>
      <c r="DK41" s="16" t="n">
        <v>1375000</v>
      </c>
      <c r="DL41" s="16" t="n">
        <v>1375000</v>
      </c>
      <c r="DM41" s="16" t="n">
        <v>1375000</v>
      </c>
      <c r="DN41" s="16" t="n">
        <v>26000000</v>
      </c>
      <c r="DO41" s="16" t="n">
        <v>26000000</v>
      </c>
      <c r="DP41" s="16" t="n">
        <v>15000000</v>
      </c>
      <c r="DQ41" s="16" t="n">
        <v>2937564</v>
      </c>
      <c r="DR41" s="16" t="n">
        <v>2771287</v>
      </c>
      <c r="DS41" s="16" t="n">
        <v>3000000</v>
      </c>
      <c r="DT41" s="16" t="n">
        <v>4510000</v>
      </c>
      <c r="DU41" s="16" t="n">
        <v>4510000</v>
      </c>
      <c r="DV41" s="16" t="n">
        <v>4900000</v>
      </c>
      <c r="DW41" s="16" t="n">
        <v>15354498</v>
      </c>
      <c r="DX41" s="16" t="n">
        <v>15354498</v>
      </c>
      <c r="DY41" s="14" t="n">
        <v>0</v>
      </c>
      <c r="DZ41" s="16" t="n">
        <v>4000000</v>
      </c>
      <c r="EA41" s="16" t="n">
        <v>4000000</v>
      </c>
      <c r="EB41" s="16" t="n">
        <v>4000000</v>
      </c>
      <c r="ED41" s="11" t="s">
        <v>49</v>
      </c>
      <c r="EE41" s="3" t="n">
        <f aca="false">+D41+G41+J41+M41+P41+S41+V41+Y41+AB41+AE41+AH41+AK41+AN41+AQ41+AT41+AW41+AZ41+BC41+BF41+BI41+BL41+BO41+BR41+BU41+BX41+CA41+CD41+CG41+CJ41+CM41+CP41+CS41+CV41+CY41+DB41+DE41+DH41+DK41+DN41+DQ41+DT41+DW41+DZ41</f>
        <v>447647968</v>
      </c>
      <c r="EF41" s="3" t="n">
        <f aca="false">+E41+H41+K41+N41+Q41+T41+W41+Z41+AC41+AF41+AI41+AL41+AO41+AR41+AU41+AX41+BA41+BD41+BG41+BJ41+BM41+BP41+BS41+BV41+BY41+CB41+CE41+CH41+CK41+CN41+CQ41+CT41+CW41+CZ41+DC41+DF41+DI41+DL41+DO41+DR41+DU41+DX41+EA41</f>
        <v>399909440</v>
      </c>
      <c r="EG41" s="3" t="n">
        <f aca="false">+F41+I41+L41+O41+R41+U41+X41+AA41+AD41+AG41+AJ41+AM41+AP41+AS41+AV41+AY41+BB41+BE41+BH41+BK41+BN41+BQ41+BT41+BW41+BZ41+CC41+CF41+CI41+CL41+CO41+CR41+CU41+CX41+DA41+DD41+DG41+DJ41+DM41+DP41+DS41+DV41+DY41+EB41</f>
        <v>302016967</v>
      </c>
    </row>
    <row r="42" customFormat="false" ht="14.25" hidden="false" customHeight="false" outlineLevel="0" collapsed="false">
      <c r="A42" s="10"/>
      <c r="B42" s="11" t="s">
        <v>50</v>
      </c>
      <c r="C42" s="12"/>
      <c r="D42" s="15" t="n">
        <v>2532</v>
      </c>
      <c r="E42" s="16" t="n">
        <v>48717</v>
      </c>
      <c r="F42" s="16" t="n">
        <v>83861</v>
      </c>
      <c r="G42" s="16" t="n">
        <v>6050273</v>
      </c>
      <c r="H42" s="16" t="n">
        <v>8319339</v>
      </c>
      <c r="I42" s="16" t="n">
        <v>2571806</v>
      </c>
      <c r="J42" s="16" t="n">
        <v>3368543</v>
      </c>
      <c r="K42" s="16" t="n">
        <v>908947</v>
      </c>
      <c r="L42" s="16" t="n">
        <v>1189322</v>
      </c>
      <c r="M42" s="16" t="n">
        <v>71179</v>
      </c>
      <c r="N42" s="16" t="n">
        <v>93388</v>
      </c>
      <c r="O42" s="16" t="n">
        <v>78053</v>
      </c>
      <c r="P42" s="16" t="n">
        <v>34708</v>
      </c>
      <c r="Q42" s="16" t="n">
        <v>62162</v>
      </c>
      <c r="R42" s="16" t="n">
        <v>24981</v>
      </c>
      <c r="S42" s="16" t="n">
        <v>50</v>
      </c>
      <c r="T42" s="16" t="n">
        <v>105341</v>
      </c>
      <c r="U42" s="16" t="n">
        <v>42968</v>
      </c>
      <c r="V42" s="16" t="n">
        <v>209301</v>
      </c>
      <c r="W42" s="16" t="n">
        <v>400714</v>
      </c>
      <c r="X42" s="16" t="n">
        <v>171978</v>
      </c>
      <c r="Y42" s="16" t="n">
        <v>1500</v>
      </c>
      <c r="Z42" s="16" t="n">
        <v>50</v>
      </c>
      <c r="AA42" s="16" t="n">
        <v>122386</v>
      </c>
      <c r="AB42" s="16" t="n">
        <v>384050</v>
      </c>
      <c r="AC42" s="16" t="n">
        <v>586067</v>
      </c>
      <c r="AD42" s="16" t="n">
        <v>1191951</v>
      </c>
      <c r="AE42" s="16" t="n">
        <v>281602</v>
      </c>
      <c r="AF42" s="16" t="n">
        <v>183550</v>
      </c>
      <c r="AG42" s="16" t="n">
        <v>88270</v>
      </c>
      <c r="AH42" s="16" t="n">
        <v>1629788</v>
      </c>
      <c r="AI42" s="16" t="n">
        <v>1083543</v>
      </c>
      <c r="AJ42" s="16" t="n">
        <v>2432374</v>
      </c>
      <c r="AK42" s="16" t="n">
        <v>40000</v>
      </c>
      <c r="AL42" s="16" t="n">
        <v>127904</v>
      </c>
      <c r="AM42" s="16" t="n">
        <v>103650</v>
      </c>
      <c r="AN42" s="16" t="n">
        <v>52744</v>
      </c>
      <c r="AO42" s="16" t="n">
        <v>486050</v>
      </c>
      <c r="AP42" s="16" t="n">
        <v>709487</v>
      </c>
      <c r="AQ42" s="16" t="n">
        <v>0</v>
      </c>
      <c r="AR42" s="16" t="n">
        <v>210000</v>
      </c>
      <c r="AS42" s="16" t="n">
        <v>55800</v>
      </c>
      <c r="AT42" s="16" t="n">
        <v>925500</v>
      </c>
      <c r="AU42" s="16" t="n">
        <v>2048000</v>
      </c>
      <c r="AV42" s="16" t="n">
        <v>948282</v>
      </c>
      <c r="AW42" s="16" t="n">
        <v>67683</v>
      </c>
      <c r="AX42" s="16" t="n">
        <v>55347</v>
      </c>
      <c r="AY42" s="16" t="n">
        <v>19668</v>
      </c>
      <c r="AZ42" s="16" t="n">
        <v>4515</v>
      </c>
      <c r="BA42" s="16" t="n">
        <v>7500</v>
      </c>
      <c r="BB42" s="16" t="n">
        <v>0</v>
      </c>
      <c r="BC42" s="16" t="n">
        <v>663349</v>
      </c>
      <c r="BD42" s="16" t="n">
        <v>876049</v>
      </c>
      <c r="BE42" s="16" t="n">
        <v>1830611</v>
      </c>
      <c r="BF42" s="16" t="n">
        <v>1070483</v>
      </c>
      <c r="BG42" s="16" t="n">
        <v>1588891</v>
      </c>
      <c r="BH42" s="16" t="n">
        <v>390663</v>
      </c>
      <c r="BI42" s="16" t="n">
        <v>1336698</v>
      </c>
      <c r="BJ42" s="16" t="n">
        <v>1070700</v>
      </c>
      <c r="BK42" s="16" t="n">
        <v>7998453</v>
      </c>
      <c r="BL42" s="16" t="n">
        <v>1255525</v>
      </c>
      <c r="BM42" s="16" t="n">
        <v>885591</v>
      </c>
      <c r="BN42" s="16" t="n">
        <v>373263</v>
      </c>
      <c r="BO42" s="16" t="n">
        <v>301485</v>
      </c>
      <c r="BP42" s="16" t="n">
        <v>940331</v>
      </c>
      <c r="BQ42" s="16" t="n">
        <v>823431</v>
      </c>
      <c r="BR42" s="16" t="n">
        <v>775519</v>
      </c>
      <c r="BS42" s="16" t="n">
        <v>975467</v>
      </c>
      <c r="BT42" s="16" t="n">
        <v>1498526</v>
      </c>
      <c r="BU42" s="16" t="n">
        <v>3557092</v>
      </c>
      <c r="BV42" s="16" t="n">
        <v>5102679</v>
      </c>
      <c r="BW42" s="16" t="n">
        <v>1072600</v>
      </c>
      <c r="BX42" s="16" t="n">
        <v>2232854</v>
      </c>
      <c r="BY42" s="16" t="n">
        <v>2522227</v>
      </c>
      <c r="BZ42" s="16" t="n">
        <v>6134624</v>
      </c>
      <c r="CA42" s="16" t="n">
        <v>2836459</v>
      </c>
      <c r="CB42" s="16" t="n">
        <v>1880751</v>
      </c>
      <c r="CC42" s="16" t="n">
        <v>7766541</v>
      </c>
      <c r="CD42" s="16" t="n">
        <v>675457</v>
      </c>
      <c r="CE42" s="16" t="n">
        <v>651840</v>
      </c>
      <c r="CF42" s="16" t="n">
        <v>178730</v>
      </c>
      <c r="CG42" s="16" t="n">
        <v>11800</v>
      </c>
      <c r="CH42" s="16" t="n">
        <v>8155044</v>
      </c>
      <c r="CI42" s="16" t="n">
        <v>700</v>
      </c>
      <c r="CJ42" s="16" t="n">
        <v>3000</v>
      </c>
      <c r="CK42" s="16" t="n">
        <v>603</v>
      </c>
      <c r="CL42" s="16" t="n">
        <v>25050</v>
      </c>
      <c r="CM42" s="16" t="n">
        <v>3637324</v>
      </c>
      <c r="CN42" s="16" t="n">
        <v>0</v>
      </c>
      <c r="CO42" s="14" t="n">
        <v>0</v>
      </c>
      <c r="CP42" s="16" t="n">
        <v>1418167</v>
      </c>
      <c r="CQ42" s="16" t="n">
        <v>1870675</v>
      </c>
      <c r="CR42" s="16" t="n">
        <v>14901</v>
      </c>
      <c r="CS42" s="16" t="n">
        <v>142112</v>
      </c>
      <c r="CT42" s="16" t="n">
        <v>108602</v>
      </c>
      <c r="CU42" s="16" t="n">
        <v>1375624</v>
      </c>
      <c r="CV42" s="16" t="n">
        <v>227650</v>
      </c>
      <c r="CW42" s="16" t="n">
        <v>2072100</v>
      </c>
      <c r="CX42" s="16" t="n">
        <v>4125150</v>
      </c>
      <c r="CY42" s="16" t="n">
        <v>622940</v>
      </c>
      <c r="CZ42" s="16" t="n">
        <v>0</v>
      </c>
      <c r="DA42" s="16" t="n">
        <v>0</v>
      </c>
      <c r="DB42" s="16" t="n">
        <v>82899</v>
      </c>
      <c r="DC42" s="16" t="n">
        <v>151483</v>
      </c>
      <c r="DD42" s="16" t="n">
        <v>148397</v>
      </c>
      <c r="DE42" s="16" t="n">
        <v>130000</v>
      </c>
      <c r="DF42" s="16" t="n">
        <v>0</v>
      </c>
      <c r="DG42" s="16" t="n">
        <v>0</v>
      </c>
      <c r="DH42" s="16" t="n">
        <v>406500</v>
      </c>
      <c r="DI42" s="16" t="n">
        <v>290350</v>
      </c>
      <c r="DJ42" s="16" t="n">
        <v>562344</v>
      </c>
      <c r="DK42" s="16" t="n">
        <v>4770</v>
      </c>
      <c r="DL42" s="16" t="n">
        <v>19000</v>
      </c>
      <c r="DM42" s="16" t="n">
        <v>850</v>
      </c>
      <c r="DN42" s="16" t="n">
        <v>6886244</v>
      </c>
      <c r="DO42" s="16" t="n">
        <v>0</v>
      </c>
      <c r="DP42" s="16" t="n">
        <v>0</v>
      </c>
      <c r="DQ42" s="16" t="n">
        <v>0</v>
      </c>
      <c r="DR42" s="16" t="n">
        <v>0</v>
      </c>
      <c r="DS42" s="16" t="n">
        <v>0</v>
      </c>
      <c r="DT42" s="16" t="n">
        <v>380029</v>
      </c>
      <c r="DU42" s="16" t="n">
        <v>0</v>
      </c>
      <c r="DV42" s="16" t="n">
        <v>0</v>
      </c>
      <c r="DW42" s="16" t="n">
        <v>2350</v>
      </c>
      <c r="DX42" s="16" t="n">
        <v>0</v>
      </c>
      <c r="DY42" s="14" t="n">
        <v>0</v>
      </c>
      <c r="DZ42" s="16" t="n">
        <v>0</v>
      </c>
      <c r="EA42" s="16" t="n">
        <v>0</v>
      </c>
      <c r="EB42" s="16" t="n">
        <v>0</v>
      </c>
      <c r="ED42" s="11" t="s">
        <v>50</v>
      </c>
      <c r="EE42" s="3" t="n">
        <f aca="false">+D42+G42+J42+M42+P42+S42+V42+Y42+AB42+AE42+AH42+AK42+AN42+AQ42+AT42+AW42+AZ42+BC42+BF42+BI42+BL42+BO42+BR42+BU42+BX42+CA42+CD42+CG42+CJ42+CM42+CP42+CS42+CV42+CY42+DB42+DE42+DH42+DK42+DN42+DQ42+DT42+DW42+DZ42</f>
        <v>41784674</v>
      </c>
      <c r="EF42" s="3" t="n">
        <f aca="false">+E42+H42+K42+N42+Q42+T42+W42+Z42+AC42+AF42+AI42+AL42+AO42+AR42+AU42+AX42+BA42+BD42+BG42+BJ42+BM42+BP42+BS42+BV42+BY42+CB42+CE42+CH42+CK42+CN42+CQ42+CT42+CW42+CZ42+DC42+DF42+DI42+DL42+DO42+DR42+DU42+DX42+EA42</f>
        <v>43889002</v>
      </c>
      <c r="EG42" s="3" t="n">
        <f aca="false">+F42+I42+L42+O42+R42+U42+X42+AA42+AD42+AG42+AJ42+AM42+AP42+AS42+AV42+AY42+BB42+BE42+BH42+BK42+BN42+BQ42+BT42+BW42+BZ42+CC42+CF42+CI42+CL42+CO42+CR42+CU42+CX42+DA42+DD42+DG42+DJ42+DM42+DP42+DS42+DV42+DY42+EB42</f>
        <v>44155295</v>
      </c>
    </row>
    <row r="43" customFormat="false" ht="14.25" hidden="false" customHeight="false" outlineLevel="0" collapsed="false">
      <c r="A43" s="10"/>
      <c r="B43" s="11" t="s">
        <v>51</v>
      </c>
      <c r="C43" s="12"/>
      <c r="D43" s="15" t="n">
        <v>10518</v>
      </c>
      <c r="E43" s="16" t="n">
        <v>247777</v>
      </c>
      <c r="F43" s="16" t="n">
        <v>707268</v>
      </c>
      <c r="G43" s="16" t="n">
        <v>11070226</v>
      </c>
      <c r="H43" s="16" t="n">
        <v>15098046</v>
      </c>
      <c r="I43" s="16" t="n">
        <v>4467984</v>
      </c>
      <c r="J43" s="16" t="n">
        <v>11860591</v>
      </c>
      <c r="K43" s="16" t="n">
        <v>3567695</v>
      </c>
      <c r="L43" s="16" t="n">
        <v>5523831</v>
      </c>
      <c r="M43" s="16" t="n">
        <v>127450</v>
      </c>
      <c r="N43" s="16" t="n">
        <v>169172</v>
      </c>
      <c r="O43" s="16" t="n">
        <v>149456</v>
      </c>
      <c r="P43" s="16" t="n">
        <v>70693</v>
      </c>
      <c r="Q43" s="16" t="n">
        <v>129466</v>
      </c>
      <c r="R43" s="16" t="n">
        <v>63372</v>
      </c>
      <c r="S43" s="16" t="n">
        <v>44</v>
      </c>
      <c r="T43" s="16" t="n">
        <v>103718</v>
      </c>
      <c r="U43" s="16" t="n">
        <v>64455</v>
      </c>
      <c r="V43" s="16" t="n">
        <v>1799585</v>
      </c>
      <c r="W43" s="16" t="n">
        <v>3099333</v>
      </c>
      <c r="X43" s="16" t="n">
        <v>1042240</v>
      </c>
      <c r="Y43" s="16" t="n">
        <v>6615</v>
      </c>
      <c r="Z43" s="16" t="n">
        <v>221</v>
      </c>
      <c r="AA43" s="16" t="n">
        <v>551117</v>
      </c>
      <c r="AB43" s="16" t="n">
        <v>337137</v>
      </c>
      <c r="AC43" s="16" t="n">
        <v>605762</v>
      </c>
      <c r="AD43" s="16" t="n">
        <v>1364419</v>
      </c>
      <c r="AE43" s="16" t="n">
        <v>194210</v>
      </c>
      <c r="AF43" s="16" t="n">
        <v>194675</v>
      </c>
      <c r="AG43" s="16" t="n">
        <v>71168</v>
      </c>
      <c r="AH43" s="16" t="n">
        <v>1473862</v>
      </c>
      <c r="AI43" s="16" t="n">
        <v>983541</v>
      </c>
      <c r="AJ43" s="16" t="n">
        <v>2196025</v>
      </c>
      <c r="AK43" s="16" t="n">
        <v>16866</v>
      </c>
      <c r="AL43" s="16" t="n">
        <v>50192</v>
      </c>
      <c r="AM43" s="16" t="n">
        <v>52772</v>
      </c>
      <c r="AN43" s="16" t="n">
        <v>14980</v>
      </c>
      <c r="AO43" s="16" t="n">
        <v>135212</v>
      </c>
      <c r="AP43" s="16" t="n">
        <v>235419</v>
      </c>
      <c r="AQ43" s="16" t="n">
        <v>0</v>
      </c>
      <c r="AR43" s="16" t="n">
        <v>196880</v>
      </c>
      <c r="AS43" s="16" t="n">
        <v>49932</v>
      </c>
      <c r="AT43" s="16" t="n">
        <v>425718</v>
      </c>
      <c r="AU43" s="16" t="n">
        <v>1981974</v>
      </c>
      <c r="AV43" s="16" t="n">
        <v>1337329</v>
      </c>
      <c r="AW43" s="16" t="n">
        <v>249861</v>
      </c>
      <c r="AX43" s="16" t="n">
        <v>224217</v>
      </c>
      <c r="AY43" s="16" t="n">
        <v>124230</v>
      </c>
      <c r="AZ43" s="16" t="n">
        <v>1268</v>
      </c>
      <c r="BA43" s="16" t="n">
        <v>3240</v>
      </c>
      <c r="BB43" s="16" t="n">
        <v>0</v>
      </c>
      <c r="BC43" s="16" t="n">
        <v>1235771</v>
      </c>
      <c r="BD43" s="16" t="n">
        <v>1612787</v>
      </c>
      <c r="BE43" s="16" t="n">
        <v>4771702</v>
      </c>
      <c r="BF43" s="16" t="n">
        <v>1196032</v>
      </c>
      <c r="BG43" s="16" t="n">
        <v>1762827</v>
      </c>
      <c r="BH43" s="16" t="n">
        <v>355932</v>
      </c>
      <c r="BI43" s="16" t="n">
        <v>657956</v>
      </c>
      <c r="BJ43" s="16" t="n">
        <v>522896</v>
      </c>
      <c r="BK43" s="16" t="n">
        <v>3423862</v>
      </c>
      <c r="BL43" s="16" t="n">
        <v>536936</v>
      </c>
      <c r="BM43" s="16" t="n">
        <v>330700</v>
      </c>
      <c r="BN43" s="16" t="n">
        <v>145567</v>
      </c>
      <c r="BO43" s="16" t="n">
        <v>355632</v>
      </c>
      <c r="BP43" s="16" t="n">
        <v>1141691</v>
      </c>
      <c r="BQ43" s="16" t="n">
        <v>1186080</v>
      </c>
      <c r="BR43" s="16" t="n">
        <v>767482</v>
      </c>
      <c r="BS43" s="16" t="n">
        <v>1007155</v>
      </c>
      <c r="BT43" s="16" t="n">
        <v>1447601</v>
      </c>
      <c r="BU43" s="16" t="n">
        <v>4376302</v>
      </c>
      <c r="BV43" s="16" t="n">
        <v>6121297</v>
      </c>
      <c r="BW43" s="16" t="n">
        <v>1162359</v>
      </c>
      <c r="BX43" s="16" t="n">
        <v>1365228</v>
      </c>
      <c r="BY43" s="16" t="n">
        <v>1999474</v>
      </c>
      <c r="BZ43" s="16" t="n">
        <v>2040619</v>
      </c>
      <c r="CA43" s="16" t="n">
        <v>1315269</v>
      </c>
      <c r="CB43" s="16" t="n">
        <v>1069950</v>
      </c>
      <c r="CC43" s="16" t="n">
        <v>3205841</v>
      </c>
      <c r="CD43" s="16" t="n">
        <v>415530</v>
      </c>
      <c r="CE43" s="16" t="n">
        <v>309956</v>
      </c>
      <c r="CF43" s="16" t="n">
        <v>166442</v>
      </c>
      <c r="CG43" s="16" t="n">
        <v>4777</v>
      </c>
      <c r="CH43" s="16" t="n">
        <v>772249</v>
      </c>
      <c r="CI43" s="16" t="n">
        <v>763</v>
      </c>
      <c r="CJ43" s="16" t="n">
        <v>3415</v>
      </c>
      <c r="CK43" s="16" t="n">
        <v>573</v>
      </c>
      <c r="CL43" s="16" t="n">
        <v>26300</v>
      </c>
      <c r="CM43" s="16" t="n">
        <v>2660616</v>
      </c>
      <c r="CN43" s="16" t="n">
        <v>0</v>
      </c>
      <c r="CO43" s="14" t="n">
        <v>0</v>
      </c>
      <c r="CP43" s="16" t="n">
        <v>919845</v>
      </c>
      <c r="CQ43" s="16" t="n">
        <v>1814979</v>
      </c>
      <c r="CR43" s="16" t="n">
        <v>15059</v>
      </c>
      <c r="CS43" s="16" t="n">
        <v>156996</v>
      </c>
      <c r="CT43" s="16" t="n">
        <v>95845</v>
      </c>
      <c r="CU43" s="16" t="n">
        <v>1370101</v>
      </c>
      <c r="CV43" s="16" t="n">
        <v>194146</v>
      </c>
      <c r="CW43" s="16" t="n">
        <v>2406413</v>
      </c>
      <c r="CX43" s="16" t="n">
        <v>6228657</v>
      </c>
      <c r="CY43" s="16" t="n">
        <v>615630</v>
      </c>
      <c r="CZ43" s="16" t="n">
        <v>0</v>
      </c>
      <c r="DA43" s="16" t="n">
        <v>0</v>
      </c>
      <c r="DB43" s="16" t="n">
        <v>39660</v>
      </c>
      <c r="DC43" s="16" t="n">
        <v>81389</v>
      </c>
      <c r="DD43" s="16" t="n">
        <v>91235</v>
      </c>
      <c r="DE43" s="16" t="n">
        <v>122300</v>
      </c>
      <c r="DF43" s="16" t="n">
        <v>0</v>
      </c>
      <c r="DG43" s="16" t="n">
        <v>0</v>
      </c>
      <c r="DH43" s="16" t="n">
        <v>460055</v>
      </c>
      <c r="DI43" s="16" t="n">
        <v>314858</v>
      </c>
      <c r="DJ43" s="16" t="n">
        <v>621343</v>
      </c>
      <c r="DK43" s="16" t="n">
        <v>5146</v>
      </c>
      <c r="DL43" s="16" t="n">
        <v>20000</v>
      </c>
      <c r="DM43" s="16" t="n">
        <v>930</v>
      </c>
      <c r="DN43" s="16" t="n">
        <v>6842576</v>
      </c>
      <c r="DO43" s="16" t="n">
        <v>0</v>
      </c>
      <c r="DP43" s="16" t="n">
        <v>0</v>
      </c>
      <c r="DQ43" s="16" t="n">
        <v>0</v>
      </c>
      <c r="DR43" s="16" t="n">
        <v>0</v>
      </c>
      <c r="DS43" s="16" t="n">
        <v>0</v>
      </c>
      <c r="DT43" s="16" t="n">
        <v>1521419</v>
      </c>
      <c r="DU43" s="16" t="n">
        <v>0</v>
      </c>
      <c r="DV43" s="16" t="n">
        <v>0</v>
      </c>
      <c r="DW43" s="16" t="n">
        <v>2215</v>
      </c>
      <c r="DX43" s="16" t="n">
        <v>0</v>
      </c>
      <c r="DY43" s="14" t="n">
        <v>0</v>
      </c>
      <c r="DZ43" s="16" t="n">
        <v>0</v>
      </c>
      <c r="EA43" s="16" t="n">
        <v>0</v>
      </c>
      <c r="EB43" s="16" t="n">
        <v>0</v>
      </c>
      <c r="ED43" s="11" t="s">
        <v>51</v>
      </c>
      <c r="EE43" s="3" t="n">
        <f aca="false">+D43+G43+J43+M43+P43+S43+V43+Y43+AB43+AE43+AH43+AK43+AN43+AQ43+AT43+AW43+AZ43+BC43+BF43+BI43+BL43+BO43+BR43+BU43+BX43+CA43+CD43+CG43+CJ43+CM43+CP43+CS43+CV43+CY43+DB43+DE43+DH43+DK43+DN43+DQ43+DT43+DW43+DZ43</f>
        <v>53430558</v>
      </c>
      <c r="EF43" s="3" t="n">
        <f aca="false">+E43+H43+K43+N43+Q43+T43+W43+Z43+AC43+AF43+AI43+AL43+AO43+AR43+AU43+AX43+BA43+BD43+BG43+BJ43+BM43+BP43+BS43+BV43+BY43+CB43+CE43+CH43+CK43+CN43+CQ43+CT43+CW43+CZ43+DC43+DF43+DI43+DL43+DO43+DR43+DU43+DX43+EA43</f>
        <v>48176160</v>
      </c>
      <c r="EG43" s="3" t="n">
        <f aca="false">+F43+I43+L43+O43+R43+U43+X43+AA43+AD43+AG43+AJ43+AM43+AP43+AS43+AV43+AY43+BB43+BE43+BH43+BK43+BN43+BQ43+BT43+BW43+BZ43+CC43+CF43+CI43+CL43+CO43+CR43+CU43+CX43+DA43+DD43+DG43+DJ43+DM43+DP43+DS43+DV43+DY43+EB43</f>
        <v>44261410</v>
      </c>
    </row>
    <row r="44" customFormat="false" ht="14.25" hidden="false" customHeight="false" outlineLevel="0" collapsed="false">
      <c r="A44" s="10"/>
      <c r="B44" s="11" t="s">
        <v>52</v>
      </c>
      <c r="C44" s="12"/>
      <c r="D44" s="15" t="n">
        <v>6</v>
      </c>
      <c r="E44" s="16" t="n">
        <v>30</v>
      </c>
      <c r="F44" s="16" t="n">
        <v>39</v>
      </c>
      <c r="G44" s="16" t="n">
        <v>4771</v>
      </c>
      <c r="H44" s="16" t="n">
        <v>5389</v>
      </c>
      <c r="I44" s="16" t="n">
        <v>3639</v>
      </c>
      <c r="J44" s="16" t="n">
        <v>328</v>
      </c>
      <c r="K44" s="16" t="n">
        <v>228</v>
      </c>
      <c r="L44" s="16" t="n">
        <v>72</v>
      </c>
      <c r="M44" s="16" t="n">
        <v>284</v>
      </c>
      <c r="N44" s="16" t="n">
        <v>425</v>
      </c>
      <c r="O44" s="16" t="n">
        <v>392</v>
      </c>
      <c r="P44" s="16" t="n">
        <v>116</v>
      </c>
      <c r="Q44" s="16" t="n">
        <v>66</v>
      </c>
      <c r="R44" s="16" t="n">
        <v>79</v>
      </c>
      <c r="S44" s="16" t="n">
        <v>1</v>
      </c>
      <c r="T44" s="16" t="n">
        <v>16</v>
      </c>
      <c r="U44" s="16" t="n">
        <v>62</v>
      </c>
      <c r="V44" s="16" t="n">
        <v>494</v>
      </c>
      <c r="W44" s="16" t="n">
        <v>837</v>
      </c>
      <c r="X44" s="16" t="n">
        <v>275</v>
      </c>
      <c r="Y44" s="16" t="n">
        <v>1</v>
      </c>
      <c r="Z44" s="16" t="n">
        <v>1</v>
      </c>
      <c r="AA44" s="16" t="n">
        <v>77</v>
      </c>
      <c r="AB44" s="16" t="n">
        <v>421</v>
      </c>
      <c r="AC44" s="16" t="n">
        <v>246</v>
      </c>
      <c r="AD44" s="16" t="n">
        <v>380</v>
      </c>
      <c r="AE44" s="16" t="n">
        <v>169</v>
      </c>
      <c r="AF44" s="16" t="n">
        <v>24</v>
      </c>
      <c r="AG44" s="16" t="n">
        <v>152</v>
      </c>
      <c r="AH44" s="16" t="n">
        <v>534</v>
      </c>
      <c r="AI44" s="16" t="n">
        <v>571</v>
      </c>
      <c r="AJ44" s="16" t="n">
        <v>2116</v>
      </c>
      <c r="AK44" s="16" t="n">
        <v>24</v>
      </c>
      <c r="AL44" s="16" t="n">
        <v>37</v>
      </c>
      <c r="AM44" s="16" t="n">
        <v>69</v>
      </c>
      <c r="AN44" s="16" t="n">
        <v>108</v>
      </c>
      <c r="AO44" s="16" t="n">
        <v>491</v>
      </c>
      <c r="AP44" s="16" t="n">
        <v>698</v>
      </c>
      <c r="AQ44" s="16" t="n">
        <v>0</v>
      </c>
      <c r="AR44" s="16" t="n">
        <v>22</v>
      </c>
      <c r="AS44" s="16" t="n">
        <v>25</v>
      </c>
      <c r="AT44" s="16" t="n">
        <v>6</v>
      </c>
      <c r="AU44" s="16" t="n">
        <v>33</v>
      </c>
      <c r="AV44" s="16" t="n">
        <v>11</v>
      </c>
      <c r="AW44" s="16" t="n">
        <v>299</v>
      </c>
      <c r="AX44" s="16" t="n">
        <v>63</v>
      </c>
      <c r="AY44" s="16" t="n">
        <v>17</v>
      </c>
      <c r="AZ44" s="16" t="n">
        <v>4</v>
      </c>
      <c r="BA44" s="16" t="n">
        <v>8</v>
      </c>
      <c r="BB44" s="16" t="n">
        <v>0</v>
      </c>
      <c r="BC44" s="16" t="n">
        <v>628</v>
      </c>
      <c r="BD44" s="16" t="n">
        <v>649</v>
      </c>
      <c r="BE44" s="16" t="n">
        <v>1272</v>
      </c>
      <c r="BF44" s="16" t="n">
        <v>1706</v>
      </c>
      <c r="BG44" s="16" t="n">
        <v>2032</v>
      </c>
      <c r="BH44" s="16" t="n">
        <v>570</v>
      </c>
      <c r="BI44" s="16" t="n">
        <v>814</v>
      </c>
      <c r="BJ44" s="16" t="n">
        <v>608</v>
      </c>
      <c r="BK44" s="16" t="n">
        <v>1547</v>
      </c>
      <c r="BL44" s="16" t="n">
        <v>92</v>
      </c>
      <c r="BM44" s="16" t="n">
        <v>197</v>
      </c>
      <c r="BN44" s="16" t="n">
        <v>236</v>
      </c>
      <c r="BO44" s="16" t="n">
        <v>769</v>
      </c>
      <c r="BP44" s="16" t="n">
        <v>1654</v>
      </c>
      <c r="BQ44" s="16" t="n">
        <v>1885</v>
      </c>
      <c r="BR44" s="16" t="n">
        <v>142</v>
      </c>
      <c r="BS44" s="16" t="n">
        <v>190</v>
      </c>
      <c r="BT44" s="16" t="n">
        <v>256</v>
      </c>
      <c r="BU44" s="16" t="n">
        <v>397</v>
      </c>
      <c r="BV44" s="16" t="n">
        <v>442</v>
      </c>
      <c r="BW44" s="16" t="n">
        <v>92</v>
      </c>
      <c r="BX44" s="16" t="n">
        <v>2018</v>
      </c>
      <c r="BY44" s="16" t="n">
        <v>1271</v>
      </c>
      <c r="BZ44" s="16" t="n">
        <v>1842</v>
      </c>
      <c r="CA44" s="16" t="n">
        <v>1264</v>
      </c>
      <c r="CB44" s="16" t="n">
        <v>1569</v>
      </c>
      <c r="CC44" s="16" t="n">
        <v>2809</v>
      </c>
      <c r="CD44" s="16" t="n">
        <v>195</v>
      </c>
      <c r="CE44" s="16" t="n">
        <v>184</v>
      </c>
      <c r="CF44" s="16" t="n">
        <v>25</v>
      </c>
      <c r="CG44" s="16" t="n">
        <v>28</v>
      </c>
      <c r="CH44" s="16" t="n">
        <v>315</v>
      </c>
      <c r="CI44" s="16" t="n">
        <v>4</v>
      </c>
      <c r="CJ44" s="16" t="n">
        <v>9</v>
      </c>
      <c r="CK44" s="16" t="n">
        <v>61</v>
      </c>
      <c r="CL44" s="16" t="n">
        <v>4</v>
      </c>
      <c r="CM44" s="16" t="n">
        <v>2097</v>
      </c>
      <c r="CN44" s="16" t="n">
        <v>0</v>
      </c>
      <c r="CO44" s="14" t="n">
        <v>0</v>
      </c>
      <c r="CP44" s="16" t="n">
        <v>1144</v>
      </c>
      <c r="CQ44" s="16" t="n">
        <v>1351</v>
      </c>
      <c r="CR44" s="16" t="n">
        <v>22</v>
      </c>
      <c r="CS44" s="16" t="n">
        <v>214</v>
      </c>
      <c r="CT44" s="16" t="n">
        <v>50</v>
      </c>
      <c r="CU44" s="16" t="n">
        <v>35</v>
      </c>
      <c r="CV44" s="16" t="n">
        <v>20</v>
      </c>
      <c r="CW44" s="16" t="n">
        <v>362</v>
      </c>
      <c r="CX44" s="16" t="n">
        <v>480</v>
      </c>
      <c r="CY44" s="16" t="n">
        <v>65</v>
      </c>
      <c r="CZ44" s="16" t="n">
        <v>0</v>
      </c>
      <c r="DA44" s="16" t="n">
        <v>0</v>
      </c>
      <c r="DB44" s="16" t="n">
        <v>124</v>
      </c>
      <c r="DC44" s="16" t="n">
        <v>76</v>
      </c>
      <c r="DD44" s="16" t="n">
        <v>197</v>
      </c>
      <c r="DE44" s="16" t="n">
        <v>3</v>
      </c>
      <c r="DF44" s="16" t="n">
        <v>0</v>
      </c>
      <c r="DG44" s="16" t="n">
        <v>0</v>
      </c>
      <c r="DH44" s="16" t="n">
        <v>28</v>
      </c>
      <c r="DI44" s="16" t="n">
        <v>64</v>
      </c>
      <c r="DJ44" s="16" t="n">
        <v>141</v>
      </c>
      <c r="DK44" s="16" t="n">
        <v>6</v>
      </c>
      <c r="DL44" s="16" t="n">
        <v>2</v>
      </c>
      <c r="DM44" s="16" t="n">
        <v>7</v>
      </c>
      <c r="DN44" s="16" t="n">
        <v>105</v>
      </c>
      <c r="DO44" s="16" t="n">
        <v>0</v>
      </c>
      <c r="DP44" s="16" t="n">
        <v>0</v>
      </c>
      <c r="DQ44" s="16" t="n">
        <v>0</v>
      </c>
      <c r="DR44" s="16" t="n">
        <v>0</v>
      </c>
      <c r="DS44" s="16" t="n">
        <v>0</v>
      </c>
      <c r="DT44" s="16" t="n">
        <v>118</v>
      </c>
      <c r="DU44" s="16" t="n">
        <v>0</v>
      </c>
      <c r="DV44" s="16" t="n">
        <v>0</v>
      </c>
      <c r="DW44" s="16" t="n">
        <v>12</v>
      </c>
      <c r="DX44" s="16" t="n">
        <v>0</v>
      </c>
      <c r="DY44" s="14" t="n">
        <v>0</v>
      </c>
      <c r="DZ44" s="16" t="n">
        <v>0</v>
      </c>
      <c r="EA44" s="16" t="n">
        <v>0</v>
      </c>
      <c r="EB44" s="16" t="n">
        <v>0</v>
      </c>
      <c r="ED44" s="11" t="s">
        <v>52</v>
      </c>
      <c r="EE44" s="3" t="n">
        <f aca="false">+D44+G44+J44+M44+P44+S44+V44+Y44+AB44+AE44+AH44+AK44+AN44+AQ44+AT44+AW44+AZ44+BC44+BF44+BI44+BL44+BO44+BR44+BU44+BX44+CA44+CD44+CG44+CJ44+CM44+CP44+CS44+CV44+CY44+DB44+DE44+DH44+DK44+DN44+DQ44+DT44+DW44+DZ44</f>
        <v>19564</v>
      </c>
      <c r="EF44" s="3" t="n">
        <f aca="false">+E44+H44+K44+N44+Q44+T44+W44+Z44+AC44+AF44+AI44+AL44+AO44+AR44+AU44+AX44+BA44+BD44+BG44+BJ44+BM44+BP44+BS44+BV44+BY44+CB44+CE44+CH44+CK44+CN44+CQ44+CT44+CW44+CZ44+DC44+DF44+DI44+DL44+DO44+DR44+DU44+DX44+EA44</f>
        <v>19564</v>
      </c>
      <c r="EG44" s="3" t="n">
        <f aca="false">+F44+I44+L44+O44+R44+U44+X44+AA44+AD44+AG44+AJ44+AM44+AP44+AS44+AV44+AY44+BB44+BE44+BH44+BK44+BN44+BQ44+BT44+BW44+BZ44+CC44+CF44+CI44+CL44+CO44+CR44+CU44+CX44+DA44+DD44+DG44+DJ44+DM44+DP44+DS44+DV44+DY44+EB44</f>
        <v>19527</v>
      </c>
    </row>
    <row r="45" customFormat="false" ht="14.25" hidden="false" customHeight="false" outlineLevel="0" collapsed="false">
      <c r="A45" s="17"/>
      <c r="B45" s="11" t="s">
        <v>53</v>
      </c>
      <c r="C45" s="12"/>
      <c r="D45" s="15" t="n">
        <v>40700000</v>
      </c>
      <c r="E45" s="16" t="n">
        <v>44500000</v>
      </c>
      <c r="F45" s="16" t="n">
        <v>52000000</v>
      </c>
      <c r="G45" s="16" t="n">
        <v>40500000</v>
      </c>
      <c r="H45" s="16" t="n">
        <v>38557701</v>
      </c>
      <c r="I45" s="16" t="n">
        <v>29600000</v>
      </c>
      <c r="J45" s="16" t="n">
        <v>38094125</v>
      </c>
      <c r="K45" s="16" t="n">
        <v>42120000</v>
      </c>
      <c r="L45" s="16" t="n">
        <v>59880000</v>
      </c>
      <c r="M45" s="16" t="n">
        <v>6920000</v>
      </c>
      <c r="N45" s="16" t="n">
        <v>6624000</v>
      </c>
      <c r="O45" s="16" t="n">
        <v>4650000</v>
      </c>
      <c r="P45" s="16" t="n">
        <v>2760000</v>
      </c>
      <c r="Q45" s="16" t="n">
        <v>3912000</v>
      </c>
      <c r="R45" s="16" t="n">
        <v>3576000</v>
      </c>
      <c r="S45" s="16" t="n">
        <v>5200928</v>
      </c>
      <c r="T45" s="16" t="n">
        <v>6310459</v>
      </c>
      <c r="U45" s="16" t="n">
        <v>7003916</v>
      </c>
      <c r="V45" s="16" t="n">
        <v>25050000</v>
      </c>
      <c r="W45" s="16" t="n">
        <v>27000000</v>
      </c>
      <c r="X45" s="16" t="n">
        <v>17010000</v>
      </c>
      <c r="Y45" s="16" t="n">
        <v>2205000</v>
      </c>
      <c r="Z45" s="16" t="n">
        <v>1532947</v>
      </c>
      <c r="AA45" s="16" t="n">
        <v>1532947</v>
      </c>
      <c r="AB45" s="16" t="n">
        <v>4400000</v>
      </c>
      <c r="AC45" s="16" t="n">
        <v>6160000</v>
      </c>
      <c r="AD45" s="16" t="n">
        <v>6215000</v>
      </c>
      <c r="AE45" s="16" t="n">
        <v>4350000</v>
      </c>
      <c r="AF45" s="16" t="n">
        <v>5091967</v>
      </c>
      <c r="AG45" s="16" t="n">
        <v>5186262</v>
      </c>
      <c r="AH45" s="16" t="n">
        <v>2300000</v>
      </c>
      <c r="AI45" s="16" t="n">
        <v>4500000</v>
      </c>
      <c r="AJ45" s="16" t="n">
        <v>4000000</v>
      </c>
      <c r="AK45" s="16" t="n">
        <v>540000</v>
      </c>
      <c r="AL45" s="16" t="n">
        <v>480000</v>
      </c>
      <c r="AM45" s="16" t="n">
        <v>588000</v>
      </c>
      <c r="AN45" s="16" t="n">
        <v>952000</v>
      </c>
      <c r="AO45" s="16" t="n">
        <v>986000</v>
      </c>
      <c r="AP45" s="16" t="n">
        <v>918000</v>
      </c>
      <c r="AQ45" s="16" t="n">
        <v>7960900</v>
      </c>
      <c r="AR45" s="16" t="n">
        <v>7960900</v>
      </c>
      <c r="AS45" s="16" t="n">
        <v>8500000</v>
      </c>
      <c r="AT45" s="16" t="n">
        <v>792000</v>
      </c>
      <c r="AU45" s="16" t="n">
        <v>600000</v>
      </c>
      <c r="AV45" s="16" t="n">
        <v>2115000</v>
      </c>
      <c r="AW45" s="16" t="n">
        <v>10850000</v>
      </c>
      <c r="AX45" s="16" t="n">
        <v>15000000</v>
      </c>
      <c r="AY45" s="16" t="n">
        <v>11565322</v>
      </c>
      <c r="AZ45" s="16" t="n">
        <v>140000</v>
      </c>
      <c r="BA45" s="16" t="n">
        <v>160000</v>
      </c>
      <c r="BB45" s="16" t="n">
        <v>135000</v>
      </c>
      <c r="BC45" s="16" t="n">
        <v>34830000</v>
      </c>
      <c r="BD45" s="16" t="n">
        <v>40500000</v>
      </c>
      <c r="BE45" s="16" t="n">
        <v>40500000</v>
      </c>
      <c r="BF45" s="16" t="n">
        <v>7695000</v>
      </c>
      <c r="BG45" s="16" t="n">
        <v>8449733</v>
      </c>
      <c r="BH45" s="16" t="n">
        <v>5151094</v>
      </c>
      <c r="BI45" s="16" t="n">
        <v>2309981</v>
      </c>
      <c r="BJ45" s="16" t="n">
        <v>2141982</v>
      </c>
      <c r="BK45" s="16" t="n">
        <v>1973984</v>
      </c>
      <c r="BL45" s="16" t="n">
        <v>1202580</v>
      </c>
      <c r="BM45" s="16" t="n">
        <v>1520910</v>
      </c>
      <c r="BN45" s="16" t="n">
        <v>1050000</v>
      </c>
      <c r="BO45" s="16" t="n">
        <v>5850000</v>
      </c>
      <c r="BP45" s="16" t="n">
        <v>7000000</v>
      </c>
      <c r="BQ45" s="16" t="n">
        <v>5500000</v>
      </c>
      <c r="BR45" s="16" t="n">
        <v>10780000</v>
      </c>
      <c r="BS45" s="16" t="n">
        <v>11000000</v>
      </c>
      <c r="BT45" s="16" t="n">
        <v>11000000</v>
      </c>
      <c r="BU45" s="16" t="n">
        <v>162500000</v>
      </c>
      <c r="BV45" s="16" t="n">
        <v>115200000</v>
      </c>
      <c r="BW45" s="16" t="n">
        <v>76000000</v>
      </c>
      <c r="BX45" s="16" t="n">
        <v>6600000</v>
      </c>
      <c r="BY45" s="16" t="n">
        <v>9240000</v>
      </c>
      <c r="BZ45" s="16" t="n">
        <v>7700000</v>
      </c>
      <c r="CA45" s="16" t="n">
        <v>2400000</v>
      </c>
      <c r="CB45" s="16" t="n">
        <v>1960000</v>
      </c>
      <c r="CC45" s="16" t="n">
        <v>2200000</v>
      </c>
      <c r="CD45" s="16" t="n">
        <v>2560000</v>
      </c>
      <c r="CE45" s="16" t="n">
        <v>2280000</v>
      </c>
      <c r="CF45" s="16" t="n">
        <v>4160000</v>
      </c>
      <c r="CG45" s="16" t="n">
        <v>1980000</v>
      </c>
      <c r="CH45" s="16" t="n">
        <v>3600000</v>
      </c>
      <c r="CI45" s="16" t="n">
        <v>6840000</v>
      </c>
      <c r="CJ45" s="16" t="n">
        <v>7050000</v>
      </c>
      <c r="CK45" s="16" t="n">
        <v>4750000</v>
      </c>
      <c r="CL45" s="16" t="n">
        <v>5000000</v>
      </c>
      <c r="CM45" s="16" t="n">
        <v>26650000</v>
      </c>
      <c r="CN45" s="16" t="n">
        <v>0</v>
      </c>
      <c r="CO45" s="14" t="n">
        <v>0</v>
      </c>
      <c r="CP45" s="16" t="n">
        <v>10725000</v>
      </c>
      <c r="CQ45" s="16" t="n">
        <v>15345000</v>
      </c>
      <c r="CR45" s="16" t="n">
        <v>16500000</v>
      </c>
      <c r="CS45" s="16" t="n">
        <v>11880000</v>
      </c>
      <c r="CT45" s="16" t="n">
        <v>10476000</v>
      </c>
      <c r="CU45" s="16" t="n">
        <v>10800000</v>
      </c>
      <c r="CV45" s="16" t="n">
        <v>6510000</v>
      </c>
      <c r="CW45" s="16" t="n">
        <v>11880000</v>
      </c>
      <c r="CX45" s="16" t="n">
        <v>13500000</v>
      </c>
      <c r="CY45" s="16" t="n">
        <v>3280000</v>
      </c>
      <c r="CZ45" s="16" t="n">
        <v>0</v>
      </c>
      <c r="DA45" s="16" t="n">
        <v>0</v>
      </c>
      <c r="DB45" s="16" t="n">
        <v>2800000</v>
      </c>
      <c r="DC45" s="16" t="n">
        <v>2850000</v>
      </c>
      <c r="DD45" s="16" t="n">
        <v>2850000</v>
      </c>
      <c r="DE45" s="16" t="n">
        <v>3337031</v>
      </c>
      <c r="DF45" s="16" t="n">
        <v>0</v>
      </c>
      <c r="DG45" s="16" t="n">
        <v>0</v>
      </c>
      <c r="DH45" s="16" t="n">
        <v>2200000</v>
      </c>
      <c r="DI45" s="16" t="n">
        <v>2400000</v>
      </c>
      <c r="DJ45" s="16" t="n">
        <v>2340000</v>
      </c>
      <c r="DK45" s="16" t="n">
        <v>1072500</v>
      </c>
      <c r="DL45" s="16" t="n">
        <v>1498750</v>
      </c>
      <c r="DM45" s="16" t="n">
        <v>1581250</v>
      </c>
      <c r="DN45" s="16" t="n">
        <v>25480000</v>
      </c>
      <c r="DO45" s="14" t="n">
        <v>0</v>
      </c>
      <c r="DP45" s="14" t="n">
        <v>0</v>
      </c>
      <c r="DQ45" s="18" t="n">
        <f aca="false">+DQ39*DQ41</f>
        <v>2937564</v>
      </c>
      <c r="DR45" s="14" t="n">
        <v>0</v>
      </c>
      <c r="DS45" s="14" t="n">
        <v>0</v>
      </c>
      <c r="DT45" s="16" t="n">
        <v>28864000</v>
      </c>
      <c r="DU45" s="14" t="n">
        <v>0</v>
      </c>
      <c r="DV45" s="14" t="n">
        <v>0</v>
      </c>
      <c r="DW45" s="16" t="n">
        <v>14586773</v>
      </c>
      <c r="DX45" s="14" t="n">
        <v>0</v>
      </c>
      <c r="DY45" s="14" t="n">
        <v>0</v>
      </c>
      <c r="DZ45" s="18" t="n">
        <f aca="false">+DZ41*DZ39</f>
        <v>2000000</v>
      </c>
      <c r="EA45" s="14" t="n">
        <v>0</v>
      </c>
      <c r="EB45" s="14" t="n">
        <v>0</v>
      </c>
      <c r="ED45" s="11" t="s">
        <v>53</v>
      </c>
      <c r="EE45" s="3" t="n">
        <f aca="false">+D45+G45+J45+M45+P45+S45+V45+Y45+AB45+AE45+AH45+AK45+AN45+AQ45+AT45+AW45+AZ45+BC45+BF45+BI45+BL45+BO45+BR45+BU45+BX45+CA45+CD45+CG45+CJ45+CM45+CP45+CS45+CV45+CY45+DB45+DE45+DH45+DK45+DN45+DQ45+DT45+DW45+DZ45</f>
        <v>581795382</v>
      </c>
      <c r="EF45" s="3" t="n">
        <f aca="false">+E45+H45+K45+N45+Q45+T45+W45+Z45+AC45+AF45+AI45+AL45+AO45+AR45+AU45+AX45+BA45+BD45+BG45+BJ45+BM45+BP45+BS45+BV45+BY45+CB45+CE45+CH45+CK45+CN45+CQ45+CT45+CW45+CZ45+DC45+DF45+DI45+DL45+DO45+DR45+DU45+DX45+EA45</f>
        <v>463588349</v>
      </c>
      <c r="EG45" s="3" t="n">
        <f aca="false">+F45+I45+L45+O45+R45+U45+X45+AA45+AD45+AG45+AJ45+AM45+AP45+AS45+AV45+AY45+BB45+BE45+BH45+BK45+BN45+BQ45+BT45+BW45+BZ45+CC45+CF45+CI45+CL45+CO45+CR45+CU45+CX45+DA45+DD45+DG45+DJ45+DM45+DP45+DS45+DV45+DY45+EB45</f>
        <v>429121775</v>
      </c>
    </row>
    <row r="46" customFormat="false" ht="18.75" hidden="false" customHeight="false" outlineLevel="0" collapsed="false">
      <c r="A46" s="2"/>
      <c r="B46" s="8"/>
      <c r="C46" s="8"/>
      <c r="D46" s="19"/>
      <c r="E46" s="20"/>
      <c r="F46" s="20"/>
      <c r="G46" s="19"/>
      <c r="H46" s="20"/>
      <c r="I46" s="20"/>
      <c r="J46" s="19"/>
      <c r="K46" s="20"/>
      <c r="L46" s="20"/>
      <c r="M46" s="19"/>
      <c r="N46" s="20"/>
      <c r="O46" s="20"/>
      <c r="P46" s="19"/>
      <c r="Q46" s="20"/>
      <c r="R46" s="20"/>
      <c r="S46" s="19"/>
      <c r="T46" s="20"/>
      <c r="U46" s="20"/>
      <c r="V46" s="19"/>
      <c r="W46" s="20"/>
      <c r="X46" s="20"/>
      <c r="Y46" s="19"/>
      <c r="Z46" s="20"/>
      <c r="AA46" s="20"/>
      <c r="AB46" s="19"/>
      <c r="AC46" s="20"/>
      <c r="AD46" s="20"/>
      <c r="AE46" s="19"/>
      <c r="AF46" s="20"/>
      <c r="AG46" s="20"/>
      <c r="AH46" s="19"/>
      <c r="AI46" s="20"/>
      <c r="AJ46" s="20"/>
      <c r="AK46" s="19"/>
      <c r="AL46" s="20"/>
      <c r="AM46" s="20"/>
      <c r="AN46" s="19"/>
      <c r="AO46" s="20"/>
      <c r="AP46" s="20"/>
      <c r="AQ46" s="19"/>
      <c r="AR46" s="20"/>
      <c r="AS46" s="20"/>
      <c r="AT46" s="19"/>
      <c r="AU46" s="20"/>
      <c r="AV46" s="20"/>
      <c r="AW46" s="19"/>
      <c r="AX46" s="20"/>
      <c r="AY46" s="20"/>
      <c r="AZ46" s="19"/>
      <c r="BA46" s="20"/>
      <c r="BB46" s="20"/>
      <c r="BC46" s="19"/>
      <c r="BD46" s="20"/>
      <c r="BE46" s="20"/>
      <c r="BF46" s="19"/>
      <c r="BG46" s="20"/>
      <c r="BH46" s="20"/>
      <c r="BI46" s="19"/>
      <c r="BJ46" s="20"/>
      <c r="BK46" s="20"/>
      <c r="BL46" s="19"/>
      <c r="BM46" s="20"/>
      <c r="BN46" s="20"/>
      <c r="BO46" s="19"/>
      <c r="BP46" s="20"/>
      <c r="BQ46" s="20"/>
      <c r="BR46" s="19"/>
      <c r="BS46" s="20"/>
      <c r="BT46" s="20"/>
      <c r="BU46" s="19"/>
      <c r="BV46" s="20"/>
      <c r="BW46" s="20"/>
      <c r="BX46" s="19"/>
      <c r="BY46" s="20"/>
      <c r="BZ46" s="20"/>
      <c r="CA46" s="19"/>
      <c r="CB46" s="20"/>
      <c r="CC46" s="20"/>
      <c r="CD46" s="19"/>
      <c r="CE46" s="20"/>
      <c r="CF46" s="20"/>
      <c r="CG46" s="19"/>
      <c r="CH46" s="20"/>
      <c r="CI46" s="20"/>
      <c r="CJ46" s="19"/>
      <c r="CK46" s="20"/>
      <c r="CL46" s="20"/>
      <c r="CM46" s="19"/>
      <c r="CN46" s="20"/>
      <c r="CO46" s="19"/>
      <c r="CP46" s="19"/>
      <c r="CQ46" s="20"/>
      <c r="CR46" s="20"/>
      <c r="CS46" s="19"/>
      <c r="CT46" s="20"/>
      <c r="CU46" s="20"/>
      <c r="CV46" s="19"/>
      <c r="CW46" s="20"/>
      <c r="CX46" s="20"/>
      <c r="CY46" s="19"/>
      <c r="CZ46" s="20"/>
      <c r="DA46" s="20"/>
      <c r="DB46" s="19"/>
      <c r="DC46" s="20"/>
      <c r="DD46" s="20"/>
      <c r="DE46" s="19"/>
      <c r="DF46" s="20"/>
      <c r="DG46" s="20"/>
      <c r="DH46" s="19"/>
      <c r="DI46" s="20"/>
      <c r="DJ46" s="20"/>
      <c r="DK46" s="19"/>
      <c r="DL46" s="20"/>
      <c r="DM46" s="20"/>
      <c r="DN46" s="19"/>
      <c r="DO46" s="20"/>
      <c r="DP46" s="20"/>
      <c r="DQ46" s="19"/>
      <c r="DR46" s="20"/>
      <c r="DS46" s="20"/>
      <c r="DT46" s="19"/>
      <c r="DU46" s="20"/>
      <c r="DV46" s="20"/>
      <c r="DW46" s="19"/>
      <c r="DX46" s="20"/>
      <c r="DY46" s="19"/>
      <c r="DZ46" s="19" t="s">
        <v>54</v>
      </c>
      <c r="EA46" s="20"/>
      <c r="EB46" s="20"/>
      <c r="ED46" s="8"/>
    </row>
    <row r="47" customFormat="false" ht="14.25" hidden="false" customHeight="false" outlineLevel="0" collapsed="false">
      <c r="A47" s="21"/>
      <c r="B47" s="11" t="s">
        <v>55</v>
      </c>
      <c r="C47" s="12"/>
      <c r="D47" s="15" t="n">
        <v>10000000</v>
      </c>
      <c r="E47" s="16" t="n">
        <v>10000000</v>
      </c>
      <c r="F47" s="16" t="n">
        <v>5000000</v>
      </c>
      <c r="G47" s="16" t="n">
        <v>30000000</v>
      </c>
      <c r="H47" s="16" t="n">
        <v>25000000</v>
      </c>
      <c r="I47" s="16" t="n">
        <v>21000000</v>
      </c>
      <c r="J47" s="16" t="n">
        <v>16000000</v>
      </c>
      <c r="K47" s="16" t="n">
        <v>12000000</v>
      </c>
      <c r="L47" s="16" t="n">
        <v>12000000</v>
      </c>
      <c r="M47" s="16" t="n">
        <v>4000000</v>
      </c>
      <c r="N47" s="16" t="n">
        <v>3600000</v>
      </c>
      <c r="O47" s="16" t="n">
        <v>3000000</v>
      </c>
      <c r="P47" s="16" t="n">
        <v>1200000</v>
      </c>
      <c r="Q47" s="16" t="n">
        <v>1200000</v>
      </c>
      <c r="R47" s="16" t="n">
        <v>1200000</v>
      </c>
      <c r="S47" s="16" t="n">
        <v>7000000</v>
      </c>
      <c r="T47" s="16" t="n">
        <v>7000000</v>
      </c>
      <c r="U47" s="16" t="n">
        <v>7000000</v>
      </c>
      <c r="V47" s="16" t="n">
        <v>3000000</v>
      </c>
      <c r="W47" s="16" t="n">
        <v>3000000</v>
      </c>
      <c r="X47" s="16" t="n">
        <v>3000000</v>
      </c>
      <c r="Y47" s="16" t="n">
        <v>500000</v>
      </c>
      <c r="Z47" s="16" t="n">
        <v>500000</v>
      </c>
      <c r="AA47" s="16" t="n">
        <v>500000</v>
      </c>
      <c r="AB47" s="16" t="n">
        <v>5500000</v>
      </c>
      <c r="AC47" s="16" t="n">
        <v>5500000</v>
      </c>
      <c r="AD47" s="16" t="n">
        <v>5500000</v>
      </c>
      <c r="AE47" s="16" t="n">
        <v>7500000</v>
      </c>
      <c r="AF47" s="16" t="n">
        <v>7500000</v>
      </c>
      <c r="AG47" s="16" t="n">
        <v>7500000</v>
      </c>
      <c r="AH47" s="16" t="n">
        <v>5000000</v>
      </c>
      <c r="AI47" s="16" t="n">
        <v>5000000</v>
      </c>
      <c r="AJ47" s="16" t="n">
        <v>5000000</v>
      </c>
      <c r="AK47" s="16" t="n">
        <v>1200000</v>
      </c>
      <c r="AL47" s="16" t="n">
        <v>1200000</v>
      </c>
      <c r="AM47" s="16" t="n">
        <v>1200000</v>
      </c>
      <c r="AN47" s="16" t="n">
        <v>3400000</v>
      </c>
      <c r="AO47" s="16" t="n">
        <v>3400000</v>
      </c>
      <c r="AP47" s="16" t="n">
        <v>3400000</v>
      </c>
      <c r="AQ47" s="16" t="n">
        <v>10000000</v>
      </c>
      <c r="AR47" s="16" t="n">
        <v>10000000</v>
      </c>
      <c r="AS47" s="16" t="n">
        <v>10000000</v>
      </c>
      <c r="AT47" s="22" t="n">
        <v>2000000</v>
      </c>
      <c r="AU47" s="22" t="n">
        <v>2000000</v>
      </c>
      <c r="AV47" s="22" t="n">
        <v>1500000</v>
      </c>
      <c r="AW47" s="16" t="n">
        <v>2500000</v>
      </c>
      <c r="AX47" s="16" t="n">
        <v>2500000</v>
      </c>
      <c r="AY47" s="16" t="n">
        <v>2000000</v>
      </c>
      <c r="AZ47" s="16" t="n">
        <v>500000</v>
      </c>
      <c r="BA47" s="16" t="n">
        <v>500000</v>
      </c>
      <c r="BB47" s="16" t="n">
        <v>500000</v>
      </c>
      <c r="BC47" s="16" t="n">
        <v>20250000</v>
      </c>
      <c r="BD47" s="16" t="n">
        <v>20250000</v>
      </c>
      <c r="BE47" s="16" t="n">
        <v>20250000</v>
      </c>
      <c r="BF47" s="16" t="n">
        <v>6750000</v>
      </c>
      <c r="BG47" s="16" t="n">
        <v>6750000</v>
      </c>
      <c r="BH47" s="16" t="n">
        <v>6750000</v>
      </c>
      <c r="BI47" s="16" t="n">
        <v>4199965</v>
      </c>
      <c r="BJ47" s="16" t="n">
        <v>4199965</v>
      </c>
      <c r="BK47" s="16" t="n">
        <v>4199965</v>
      </c>
      <c r="BL47" s="16" t="n">
        <v>6000000</v>
      </c>
      <c r="BM47" s="16" t="n">
        <v>6000000</v>
      </c>
      <c r="BN47" s="16" t="n">
        <v>6000000</v>
      </c>
      <c r="BO47" s="16" t="n">
        <v>5000000</v>
      </c>
      <c r="BP47" s="16" t="n">
        <v>5000000</v>
      </c>
      <c r="BQ47" s="16" t="n">
        <v>5000000</v>
      </c>
      <c r="BR47" s="16" t="n">
        <v>11000000</v>
      </c>
      <c r="BS47" s="16" t="n">
        <v>11000000</v>
      </c>
      <c r="BT47" s="16" t="n">
        <v>11000000</v>
      </c>
      <c r="BU47" s="16" t="n">
        <v>125000000</v>
      </c>
      <c r="BV47" s="16" t="n">
        <v>80000000</v>
      </c>
      <c r="BW47" s="16" t="n">
        <v>50000000</v>
      </c>
      <c r="BX47" s="16" t="n">
        <v>22000000</v>
      </c>
      <c r="BY47" s="16" t="n">
        <v>22000000</v>
      </c>
      <c r="BZ47" s="16" t="n">
        <v>22000000</v>
      </c>
      <c r="CA47" s="16" t="n">
        <v>4000000</v>
      </c>
      <c r="CB47" s="16" t="n">
        <v>4000000</v>
      </c>
      <c r="CC47" s="16" t="n">
        <v>10000000</v>
      </c>
      <c r="CD47" s="16" t="n">
        <v>4000000</v>
      </c>
      <c r="CE47" s="16" t="n">
        <v>4000000</v>
      </c>
      <c r="CF47" s="16" t="n">
        <v>4000000</v>
      </c>
      <c r="CG47" s="16" t="n">
        <v>6000000</v>
      </c>
      <c r="CH47" s="16" t="n">
        <v>6000000</v>
      </c>
      <c r="CI47" s="16" t="n">
        <v>6000000</v>
      </c>
      <c r="CJ47" s="16" t="n">
        <v>5000000</v>
      </c>
      <c r="CK47" s="16" t="n">
        <v>5000000</v>
      </c>
      <c r="CL47" s="16" t="n">
        <v>5000000</v>
      </c>
      <c r="CM47" s="16" t="n">
        <v>41000000</v>
      </c>
      <c r="CN47" s="16" t="n">
        <v>41000000</v>
      </c>
      <c r="CO47" s="14" t="n">
        <v>0</v>
      </c>
      <c r="CP47" s="16" t="n">
        <v>16500000</v>
      </c>
      <c r="CQ47" s="16" t="n">
        <v>16500000</v>
      </c>
      <c r="CR47" s="16" t="n">
        <v>16500000</v>
      </c>
      <c r="CS47" s="16" t="n">
        <v>10800000</v>
      </c>
      <c r="CT47" s="16" t="n">
        <v>10800000</v>
      </c>
      <c r="CU47" s="16" t="n">
        <v>10800000</v>
      </c>
      <c r="CV47" s="16" t="n">
        <v>7000000</v>
      </c>
      <c r="CW47" s="16" t="n">
        <v>10800000</v>
      </c>
      <c r="CX47" s="16" t="n">
        <v>10800000</v>
      </c>
      <c r="CY47" s="16" t="n">
        <v>5000000</v>
      </c>
      <c r="CZ47" s="16" t="n">
        <v>5000000</v>
      </c>
      <c r="DA47" s="16" t="n">
        <v>4000000</v>
      </c>
      <c r="DB47" s="16" t="n">
        <v>5000000</v>
      </c>
      <c r="DC47" s="16" t="n">
        <v>5000000</v>
      </c>
      <c r="DD47" s="16" t="n">
        <v>5000000</v>
      </c>
      <c r="DE47" s="16" t="n">
        <v>3667067</v>
      </c>
      <c r="DF47" s="16" t="n">
        <v>3667067</v>
      </c>
      <c r="DG47" s="16" t="n">
        <v>3850220</v>
      </c>
      <c r="DH47" s="16" t="n">
        <v>2000000</v>
      </c>
      <c r="DI47" s="16" t="n">
        <v>2000000</v>
      </c>
      <c r="DJ47" s="16" t="n">
        <v>2000000</v>
      </c>
      <c r="DK47" s="16" t="n">
        <v>1375000</v>
      </c>
      <c r="DL47" s="16" t="n">
        <v>1375000</v>
      </c>
      <c r="DM47" s="16" t="n">
        <v>1375000</v>
      </c>
      <c r="DN47" s="16" t="n">
        <v>26000000</v>
      </c>
      <c r="DO47" s="16" t="n">
        <v>26000000</v>
      </c>
      <c r="DP47" s="16" t="n">
        <v>15000000</v>
      </c>
      <c r="DQ47" s="16" t="n">
        <v>3000000</v>
      </c>
      <c r="DR47" s="16" t="n">
        <v>2771287</v>
      </c>
      <c r="DS47" s="16" t="n">
        <v>3000000</v>
      </c>
      <c r="DT47" s="16" t="n">
        <v>4510000</v>
      </c>
      <c r="DU47" s="16" t="n">
        <v>4510000</v>
      </c>
      <c r="DV47" s="16" t="n">
        <v>5000000</v>
      </c>
      <c r="DW47" s="16" t="n">
        <v>20000000</v>
      </c>
      <c r="DX47" s="16" t="n">
        <v>20000000</v>
      </c>
      <c r="DY47" s="14" t="n">
        <v>0</v>
      </c>
      <c r="DZ47" s="16" t="n">
        <v>4000000</v>
      </c>
      <c r="EA47" s="16" t="n">
        <v>4000000</v>
      </c>
      <c r="EB47" s="16" t="n">
        <v>4000000</v>
      </c>
      <c r="ED47" s="11" t="s">
        <v>55</v>
      </c>
      <c r="EE47" s="3" t="n">
        <f aca="false">+D47+G47+J47+M47+P47+S47+V47+Y47+AB47+AE47+AH47+AK47+AN47+AQ47+AT47+AW47+AZ47+BC47+BF47+BI47+BL47+BO47+BR47+BU47+BX47+CA47+CD47+CG47+CJ47+CM47+CP47+CS47+CV47+CY47+DB47+DE47+DH47+DK47+DN47+DQ47+DT47+DW47+DZ47</f>
        <v>478352032</v>
      </c>
      <c r="EF47" s="3" t="n">
        <f aca="false">+E47+H47+K47+N47+Q47+T47+W47+Z47+AC47+AF47+AI47+AL47+AO47+AR47+AU47+AX47+BA47+BD47+BG47+BJ47+BM47+BP47+BS47+BV47+BY47+CB47+CE47+CH47+CK47+CN47+CQ47+CT47+CW47+CZ47+DC47+DF47+DI47+DL47+DO47+DR47+DU47+DX47+EA47</f>
        <v>427523319</v>
      </c>
      <c r="EG47" s="3" t="n">
        <f aca="false">+F47+I47+L47+O47+R47+U47+X47+AA47+AD47+AG47+AJ47+AM47+AP47+AS47+AV47+AY47+BB47+BE47+BH47+BK47+BN47+BQ47+BT47+BW47+BZ47+CC47+CF47+CI47+CL47+CO47+CR47+CU47+CX47+DA47+DD47+DG47+DJ47+DM47+DP47+DS47+DV47+DY47+EB47</f>
        <v>320825185</v>
      </c>
    </row>
    <row r="48" customFormat="false" ht="14.25" hidden="false" customHeight="false" outlineLevel="0" collapsed="false">
      <c r="A48" s="21"/>
      <c r="B48" s="11" t="s">
        <v>56</v>
      </c>
      <c r="C48" s="12"/>
      <c r="D48" s="15" t="n">
        <v>10000000</v>
      </c>
      <c r="E48" s="16" t="n">
        <v>10000000</v>
      </c>
      <c r="F48" s="16" t="n">
        <v>5000000</v>
      </c>
      <c r="G48" s="16" t="n">
        <v>25000000</v>
      </c>
      <c r="H48" s="16" t="n">
        <v>21661630</v>
      </c>
      <c r="I48" s="16" t="n">
        <v>20000000</v>
      </c>
      <c r="J48" s="16" t="n">
        <v>13852409</v>
      </c>
      <c r="K48" s="16" t="n">
        <v>12000000</v>
      </c>
      <c r="L48" s="16" t="n">
        <v>12000000</v>
      </c>
      <c r="M48" s="16" t="n">
        <v>4000000</v>
      </c>
      <c r="N48" s="16" t="n">
        <v>3600000</v>
      </c>
      <c r="O48" s="16" t="n">
        <v>3000000</v>
      </c>
      <c r="P48" s="16" t="n">
        <v>1200000</v>
      </c>
      <c r="Q48" s="16" t="n">
        <v>1200000</v>
      </c>
      <c r="R48" s="16" t="n">
        <v>1200000</v>
      </c>
      <c r="S48" s="16" t="n">
        <v>6934570</v>
      </c>
      <c r="T48" s="16" t="n">
        <v>6934570</v>
      </c>
      <c r="U48" s="16" t="n">
        <v>6934570</v>
      </c>
      <c r="V48" s="16" t="n">
        <v>3000000</v>
      </c>
      <c r="W48" s="16" t="n">
        <v>3000000</v>
      </c>
      <c r="X48" s="16" t="n">
        <v>3000000</v>
      </c>
      <c r="Y48" s="16" t="n">
        <v>500000</v>
      </c>
      <c r="Z48" s="16" t="n">
        <v>347607</v>
      </c>
      <c r="AA48" s="16" t="n">
        <v>347607</v>
      </c>
      <c r="AB48" s="16" t="n">
        <v>5500000</v>
      </c>
      <c r="AC48" s="16" t="n">
        <v>5500000</v>
      </c>
      <c r="AD48" s="16" t="n">
        <v>5500000</v>
      </c>
      <c r="AE48" s="16" t="n">
        <v>7500000</v>
      </c>
      <c r="AF48" s="16" t="n">
        <v>4714784</v>
      </c>
      <c r="AG48" s="16" t="n">
        <v>4714784</v>
      </c>
      <c r="AH48" s="16" t="n">
        <v>2500000</v>
      </c>
      <c r="AI48" s="16" t="n">
        <v>5000000</v>
      </c>
      <c r="AJ48" s="16" t="n">
        <v>5000000</v>
      </c>
      <c r="AK48" s="16" t="n">
        <v>1200000</v>
      </c>
      <c r="AL48" s="16" t="n">
        <v>1200000</v>
      </c>
      <c r="AM48" s="16" t="n">
        <v>1200000</v>
      </c>
      <c r="AN48" s="16" t="n">
        <v>3400000</v>
      </c>
      <c r="AO48" s="16" t="n">
        <v>3400000</v>
      </c>
      <c r="AP48" s="16" t="n">
        <v>3400000</v>
      </c>
      <c r="AQ48" s="16" t="n">
        <v>8379895</v>
      </c>
      <c r="AR48" s="16" t="n">
        <v>8379895</v>
      </c>
      <c r="AS48" s="16" t="n">
        <v>10000000</v>
      </c>
      <c r="AT48" s="22" t="n">
        <v>1800000</v>
      </c>
      <c r="AU48" s="22" t="n">
        <v>1500000</v>
      </c>
      <c r="AV48" s="22" t="n">
        <v>1500000</v>
      </c>
      <c r="AW48" s="16" t="n">
        <v>2500000</v>
      </c>
      <c r="AX48" s="16" t="n">
        <v>2500000</v>
      </c>
      <c r="AY48" s="16" t="n">
        <v>1838684</v>
      </c>
      <c r="AZ48" s="16" t="n">
        <v>500000</v>
      </c>
      <c r="BA48" s="16" t="n">
        <v>500000</v>
      </c>
      <c r="BB48" s="16" t="n">
        <v>500000</v>
      </c>
      <c r="BC48" s="16" t="n">
        <v>20250000</v>
      </c>
      <c r="BD48" s="16" t="n">
        <v>20250000</v>
      </c>
      <c r="BE48" s="16" t="n">
        <v>20250000</v>
      </c>
      <c r="BF48" s="16" t="n">
        <v>6750000</v>
      </c>
      <c r="BG48" s="16" t="n">
        <v>6706137</v>
      </c>
      <c r="BH48" s="16" t="n">
        <v>6206137</v>
      </c>
      <c r="BI48" s="16" t="n">
        <v>4199965</v>
      </c>
      <c r="BJ48" s="16" t="n">
        <v>4199965</v>
      </c>
      <c r="BK48" s="16" t="n">
        <v>4199965</v>
      </c>
      <c r="BL48" s="16" t="n">
        <v>3537000</v>
      </c>
      <c r="BM48" s="16" t="n">
        <v>3537000</v>
      </c>
      <c r="BN48" s="16" t="n">
        <v>3000000</v>
      </c>
      <c r="BO48" s="16" t="n">
        <v>5000000</v>
      </c>
      <c r="BP48" s="16" t="n">
        <v>5000000</v>
      </c>
      <c r="BQ48" s="16" t="n">
        <v>5000000</v>
      </c>
      <c r="BR48" s="16" t="n">
        <v>11000000</v>
      </c>
      <c r="BS48" s="16" t="n">
        <v>11000000</v>
      </c>
      <c r="BT48" s="16" t="n">
        <v>11000000</v>
      </c>
      <c r="BU48" s="16" t="n">
        <v>125000000</v>
      </c>
      <c r="BV48" s="16" t="n">
        <v>80000000</v>
      </c>
      <c r="BW48" s="16" t="n">
        <v>50000000</v>
      </c>
      <c r="BX48" s="16" t="n">
        <v>11000000</v>
      </c>
      <c r="BY48" s="16" t="n">
        <v>11000000</v>
      </c>
      <c r="BZ48" s="16" t="n">
        <v>11000000</v>
      </c>
      <c r="CA48" s="16" t="n">
        <v>4000000</v>
      </c>
      <c r="CB48" s="16" t="n">
        <v>4000000</v>
      </c>
      <c r="CC48" s="16" t="n">
        <v>10000000</v>
      </c>
      <c r="CD48" s="16" t="n">
        <v>4000000</v>
      </c>
      <c r="CE48" s="16" t="n">
        <v>4000000</v>
      </c>
      <c r="CF48" s="16" t="n">
        <v>4000000</v>
      </c>
      <c r="CG48" s="16" t="n">
        <v>6000000</v>
      </c>
      <c r="CH48" s="16" t="n">
        <v>6000000</v>
      </c>
      <c r="CI48" s="16" t="n">
        <v>6000000</v>
      </c>
      <c r="CJ48" s="16" t="n">
        <v>5000000</v>
      </c>
      <c r="CK48" s="16" t="n">
        <v>5000000</v>
      </c>
      <c r="CL48" s="16" t="n">
        <v>5000000</v>
      </c>
      <c r="CM48" s="16" t="n">
        <v>41000000</v>
      </c>
      <c r="CN48" s="16" t="n">
        <v>41000000</v>
      </c>
      <c r="CO48" s="14" t="n">
        <v>0</v>
      </c>
      <c r="CP48" s="16" t="n">
        <v>16500000</v>
      </c>
      <c r="CQ48" s="16" t="n">
        <v>16500000</v>
      </c>
      <c r="CR48" s="16" t="n">
        <v>16500000</v>
      </c>
      <c r="CS48" s="16" t="n">
        <v>10800000</v>
      </c>
      <c r="CT48" s="16" t="n">
        <v>10800000</v>
      </c>
      <c r="CU48" s="16" t="n">
        <v>10800000</v>
      </c>
      <c r="CV48" s="16" t="n">
        <v>7000000</v>
      </c>
      <c r="CW48" s="16" t="n">
        <v>10800000</v>
      </c>
      <c r="CX48" s="16" t="n">
        <v>10800000</v>
      </c>
      <c r="CY48" s="16" t="n">
        <v>4000000</v>
      </c>
      <c r="CZ48" s="16" t="n">
        <v>4000000</v>
      </c>
      <c r="DA48" s="16" t="n">
        <v>4000000</v>
      </c>
      <c r="DB48" s="16" t="n">
        <v>5000000</v>
      </c>
      <c r="DC48" s="16" t="n">
        <v>5000000</v>
      </c>
      <c r="DD48" s="16" t="n">
        <v>5000000</v>
      </c>
      <c r="DE48" s="16" t="n">
        <v>3667067</v>
      </c>
      <c r="DF48" s="16" t="n">
        <v>3667067</v>
      </c>
      <c r="DG48" s="16" t="n">
        <v>3850220</v>
      </c>
      <c r="DH48" s="16" t="n">
        <v>2000000</v>
      </c>
      <c r="DI48" s="16" t="n">
        <v>2000000</v>
      </c>
      <c r="DJ48" s="16" t="n">
        <v>2000000</v>
      </c>
      <c r="DK48" s="16" t="n">
        <v>1375000</v>
      </c>
      <c r="DL48" s="16" t="n">
        <v>1375000</v>
      </c>
      <c r="DM48" s="16" t="n">
        <v>1375000</v>
      </c>
      <c r="DN48" s="16" t="n">
        <v>26000000</v>
      </c>
      <c r="DO48" s="16" t="n">
        <v>26000000</v>
      </c>
      <c r="DP48" s="16" t="n">
        <v>15000000</v>
      </c>
      <c r="DQ48" s="16" t="n">
        <v>2937564</v>
      </c>
      <c r="DR48" s="16" t="n">
        <v>2771287</v>
      </c>
      <c r="DS48" s="16" t="n">
        <v>3000000</v>
      </c>
      <c r="DT48" s="16" t="n">
        <v>4510000</v>
      </c>
      <c r="DU48" s="16" t="n">
        <v>4510000</v>
      </c>
      <c r="DV48" s="16" t="n">
        <v>4900000</v>
      </c>
      <c r="DW48" s="16" t="n">
        <v>15354498</v>
      </c>
      <c r="DX48" s="16" t="n">
        <v>15354498</v>
      </c>
      <c r="DY48" s="14" t="n">
        <v>0</v>
      </c>
      <c r="DZ48" s="16" t="n">
        <v>4000000</v>
      </c>
      <c r="EA48" s="16" t="n">
        <v>4000000</v>
      </c>
      <c r="EB48" s="16" t="n">
        <v>4000000</v>
      </c>
      <c r="ED48" s="11" t="s">
        <v>56</v>
      </c>
      <c r="EE48" s="3" t="n">
        <f aca="false">+D48+G48+J48+M48+P48+S48+V48+Y48+AB48+AE48+AH48+AK48+AN48+AQ48+AT48+AW48+AZ48+BC48+BF48+BI48+BL48+BO48+BR48+BU48+BX48+CA48+CD48+CG48+CJ48+CM48+CP48+CS48+CV48+CY48+DB48+DE48+DH48+DK48+DN48+DQ48+DT48+DW48+DZ48</f>
        <v>447647968</v>
      </c>
      <c r="EF48" s="3" t="n">
        <f aca="false">+E48+H48+K48+N48+Q48+T48+W48+Z48+AC48+AF48+AI48+AL48+AO48+AR48+AU48+AX48+BA48+BD48+BG48+BJ48+BM48+BP48+BS48+BV48+BY48+CB48+CE48+CH48+CK48+CN48+CQ48+CT48+CW48+CZ48+DC48+DF48+DI48+DL48+DO48+DR48+DU48+DX48+EA48</f>
        <v>399909440</v>
      </c>
      <c r="EG48" s="3" t="n">
        <f aca="false">+F48+I48+L48+O48+R48+U48+X48+AA48+AD48+AG48+AJ48+AM48+AP48+AS48+AV48+AY48+BB48+BE48+BH48+BK48+BN48+BQ48+BT48+BW48+BZ48+CC48+CF48+CI48+CL48+CO48+CR48+CU48+CX48+DA48+DD48+DG48+DJ48+DM48+DP48+DS48+DV48+DY48+EB48</f>
        <v>302016967</v>
      </c>
    </row>
    <row r="49" customFormat="false" ht="14.25" hidden="false" customHeight="false" outlineLevel="0" collapsed="false">
      <c r="A49" s="21"/>
      <c r="B49" s="11" t="s">
        <v>57</v>
      </c>
      <c r="C49" s="12"/>
      <c r="D49" s="15" t="n">
        <v>10000000</v>
      </c>
      <c r="E49" s="16" t="n">
        <v>10000000</v>
      </c>
      <c r="F49" s="16" t="n">
        <v>5000000</v>
      </c>
      <c r="G49" s="16" t="n">
        <v>25000000</v>
      </c>
      <c r="H49" s="16" t="n">
        <v>21661630</v>
      </c>
      <c r="I49" s="16" t="n">
        <v>20000000</v>
      </c>
      <c r="J49" s="16" t="n">
        <v>13852409</v>
      </c>
      <c r="K49" s="16" t="n">
        <v>12000000</v>
      </c>
      <c r="L49" s="16" t="n">
        <v>12000000</v>
      </c>
      <c r="M49" s="16" t="n">
        <v>4000000</v>
      </c>
      <c r="N49" s="16" t="n">
        <v>3600000</v>
      </c>
      <c r="O49" s="16" t="n">
        <v>3000000</v>
      </c>
      <c r="P49" s="16" t="n">
        <v>1200000</v>
      </c>
      <c r="Q49" s="16" t="n">
        <v>1200000</v>
      </c>
      <c r="R49" s="16" t="n">
        <v>1200000</v>
      </c>
      <c r="S49" s="16" t="n">
        <v>6934570</v>
      </c>
      <c r="T49" s="16" t="n">
        <v>6934570</v>
      </c>
      <c r="U49" s="16" t="n">
        <v>6934570</v>
      </c>
      <c r="V49" s="16" t="n">
        <v>3000000</v>
      </c>
      <c r="W49" s="16" t="n">
        <v>3000000</v>
      </c>
      <c r="X49" s="16" t="n">
        <v>3000000</v>
      </c>
      <c r="Y49" s="16" t="n">
        <v>500000</v>
      </c>
      <c r="Z49" s="16" t="n">
        <v>347607</v>
      </c>
      <c r="AA49" s="16" t="n">
        <v>347607</v>
      </c>
      <c r="AB49" s="16" t="n">
        <v>5500000</v>
      </c>
      <c r="AC49" s="16" t="n">
        <v>5500000</v>
      </c>
      <c r="AD49" s="16" t="n">
        <v>5500000</v>
      </c>
      <c r="AE49" s="16" t="n">
        <v>7500000</v>
      </c>
      <c r="AF49" s="16" t="n">
        <v>4714784</v>
      </c>
      <c r="AG49" s="16" t="n">
        <v>4714784</v>
      </c>
      <c r="AH49" s="16" t="n">
        <v>2500000</v>
      </c>
      <c r="AI49" s="16" t="n">
        <v>5000000</v>
      </c>
      <c r="AJ49" s="16" t="n">
        <v>5000000</v>
      </c>
      <c r="AK49" s="16" t="n">
        <v>1200000</v>
      </c>
      <c r="AL49" s="16" t="n">
        <v>1200000</v>
      </c>
      <c r="AM49" s="16" t="n">
        <v>1200000</v>
      </c>
      <c r="AN49" s="16" t="n">
        <v>3400000</v>
      </c>
      <c r="AO49" s="16" t="n">
        <v>3400000</v>
      </c>
      <c r="AP49" s="16" t="n">
        <v>3400000</v>
      </c>
      <c r="AQ49" s="16" t="n">
        <v>8379895</v>
      </c>
      <c r="AR49" s="16" t="n">
        <v>8379895</v>
      </c>
      <c r="AS49" s="16" t="n">
        <v>8379895</v>
      </c>
      <c r="AT49" s="22" t="n">
        <v>1800000</v>
      </c>
      <c r="AU49" s="22" t="n">
        <v>1500000</v>
      </c>
      <c r="AV49" s="22" t="n">
        <v>1500000</v>
      </c>
      <c r="AW49" s="16" t="n">
        <v>2500000</v>
      </c>
      <c r="AX49" s="16" t="n">
        <v>2500000</v>
      </c>
      <c r="AY49" s="16" t="n">
        <v>1838684</v>
      </c>
      <c r="AZ49" s="16" t="n">
        <v>500000</v>
      </c>
      <c r="BA49" s="16" t="n">
        <v>500000</v>
      </c>
      <c r="BB49" s="16" t="n">
        <v>500000</v>
      </c>
      <c r="BC49" s="16" t="n">
        <v>20250000</v>
      </c>
      <c r="BD49" s="16" t="n">
        <v>20250000</v>
      </c>
      <c r="BE49" s="16" t="n">
        <v>20250000</v>
      </c>
      <c r="BF49" s="16" t="n">
        <v>6750000</v>
      </c>
      <c r="BG49" s="16" t="n">
        <v>6706137</v>
      </c>
      <c r="BH49" s="16" t="n">
        <v>6206137</v>
      </c>
      <c r="BI49" s="16" t="n">
        <v>4199965</v>
      </c>
      <c r="BJ49" s="16" t="n">
        <v>4199965</v>
      </c>
      <c r="BK49" s="16" t="n">
        <v>4199965</v>
      </c>
      <c r="BL49" s="16" t="n">
        <v>3537000</v>
      </c>
      <c r="BM49" s="16" t="n">
        <v>3537000</v>
      </c>
      <c r="BN49" s="16" t="n">
        <v>3000000</v>
      </c>
      <c r="BO49" s="16" t="n">
        <v>5000000</v>
      </c>
      <c r="BP49" s="16" t="n">
        <v>5000000</v>
      </c>
      <c r="BQ49" s="16" t="n">
        <v>5000000</v>
      </c>
      <c r="BR49" s="16" t="n">
        <v>11000000</v>
      </c>
      <c r="BS49" s="16" t="n">
        <v>11000000</v>
      </c>
      <c r="BT49" s="16" t="n">
        <v>11000000</v>
      </c>
      <c r="BU49" s="16" t="n">
        <v>125000000</v>
      </c>
      <c r="BV49" s="16" t="n">
        <v>80000000</v>
      </c>
      <c r="BW49" s="16" t="n">
        <v>50000000</v>
      </c>
      <c r="BX49" s="16" t="n">
        <v>11000000</v>
      </c>
      <c r="BY49" s="16" t="n">
        <v>11000000</v>
      </c>
      <c r="BZ49" s="16" t="n">
        <v>11000000</v>
      </c>
      <c r="CA49" s="16" t="n">
        <v>4000000</v>
      </c>
      <c r="CB49" s="16" t="n">
        <v>3987500</v>
      </c>
      <c r="CC49" s="16" t="n">
        <v>9987500</v>
      </c>
      <c r="CD49" s="16" t="n">
        <v>4000000</v>
      </c>
      <c r="CE49" s="16" t="n">
        <v>4000000</v>
      </c>
      <c r="CF49" s="16" t="n">
        <v>3648645</v>
      </c>
      <c r="CG49" s="16" t="n">
        <v>6000000</v>
      </c>
      <c r="CH49" s="16" t="n">
        <v>6000000</v>
      </c>
      <c r="CI49" s="16" t="n">
        <v>5135205</v>
      </c>
      <c r="CJ49" s="16" t="n">
        <v>5000000</v>
      </c>
      <c r="CK49" s="16" t="n">
        <v>5000000</v>
      </c>
      <c r="CL49" s="16" t="n">
        <v>5000000</v>
      </c>
      <c r="CM49" s="16" t="n">
        <v>41000000</v>
      </c>
      <c r="CN49" s="16" t="n">
        <v>41000000</v>
      </c>
      <c r="CO49" s="14" t="n">
        <v>0</v>
      </c>
      <c r="CP49" s="16" t="n">
        <v>16500000</v>
      </c>
      <c r="CQ49" s="16" t="n">
        <v>16500000</v>
      </c>
      <c r="CR49" s="16" t="n">
        <v>16500000</v>
      </c>
      <c r="CS49" s="16" t="n">
        <v>10800000</v>
      </c>
      <c r="CT49" s="16" t="n">
        <v>10800000</v>
      </c>
      <c r="CU49" s="16" t="n">
        <v>10800000</v>
      </c>
      <c r="CV49" s="16" t="n">
        <v>7000000</v>
      </c>
      <c r="CW49" s="16" t="n">
        <v>10800000</v>
      </c>
      <c r="CX49" s="16" t="n">
        <v>10800000</v>
      </c>
      <c r="CY49" s="16" t="n">
        <v>4000000</v>
      </c>
      <c r="CZ49" s="16" t="n">
        <v>4000000</v>
      </c>
      <c r="DA49" s="16" t="n">
        <v>3981620</v>
      </c>
      <c r="DB49" s="16" t="n">
        <v>5000000</v>
      </c>
      <c r="DC49" s="16" t="n">
        <v>5000000</v>
      </c>
      <c r="DD49" s="16" t="n">
        <v>5000000</v>
      </c>
      <c r="DE49" s="16" t="n">
        <v>3667067</v>
      </c>
      <c r="DF49" s="16" t="n">
        <v>3667067</v>
      </c>
      <c r="DG49" s="16" t="n">
        <v>3549601</v>
      </c>
      <c r="DH49" s="16" t="n">
        <v>2000000</v>
      </c>
      <c r="DI49" s="16" t="n">
        <v>2000000</v>
      </c>
      <c r="DJ49" s="16" t="n">
        <v>2000000</v>
      </c>
      <c r="DK49" s="16" t="n">
        <v>1375000</v>
      </c>
      <c r="DL49" s="16" t="n">
        <v>1375000</v>
      </c>
      <c r="DM49" s="16" t="n">
        <v>1375000</v>
      </c>
      <c r="DN49" s="16" t="n">
        <v>25879458</v>
      </c>
      <c r="DO49" s="16" t="n">
        <v>19832624</v>
      </c>
      <c r="DP49" s="16" t="n">
        <v>15000000</v>
      </c>
      <c r="DQ49" s="16" t="n">
        <v>2937564</v>
      </c>
      <c r="DR49" s="16" t="n">
        <v>2771287</v>
      </c>
      <c r="DS49" s="16" t="n">
        <v>2241937</v>
      </c>
      <c r="DT49" s="16" t="n">
        <v>4510000</v>
      </c>
      <c r="DU49" s="16" t="n">
        <v>4510000</v>
      </c>
      <c r="DV49" s="16" t="n">
        <v>3675000</v>
      </c>
      <c r="DW49" s="16" t="n">
        <v>15354498</v>
      </c>
      <c r="DX49" s="16" t="n">
        <v>15354498</v>
      </c>
      <c r="DY49" s="14" t="n">
        <v>0</v>
      </c>
      <c r="DZ49" s="16" t="n">
        <v>3264200</v>
      </c>
      <c r="EA49" s="16" t="n">
        <v>3235714</v>
      </c>
      <c r="EB49" s="16" t="n">
        <v>3188564</v>
      </c>
      <c r="ED49" s="11" t="s">
        <v>57</v>
      </c>
      <c r="EE49" s="3" t="n">
        <f aca="false">+D49+G49+J49+M49+P49+S49+V49+Y49+AB49+AE49+AH49+AK49+AN49+AQ49+AT49+AW49+AZ49+BC49+BF49+BI49+BL49+BO49+BR49+BU49+BX49+CA49+CD49+CG49+CJ49+CM49+CP49+CS49+CV49+CY49+DB49+DE49+DH49+DK49+DN49+DQ49+DT49+DW49+DZ49</f>
        <v>446791626</v>
      </c>
      <c r="EF49" s="3" t="n">
        <f aca="false">+E49+H49+K49+N49+Q49+T49+W49+Z49+AC49+AF49+AI49+AL49+AO49+AR49+AU49+AX49+BA49+BD49+BG49+BJ49+BM49+BP49+BS49+BV49+BY49+CB49+CE49+CH49+CK49+CN49+CQ49+CT49+CW49+CZ49+DC49+DF49+DI49+DL49+DO49+DR49+DU49+DX49+EA49</f>
        <v>392965278</v>
      </c>
      <c r="EG49" s="3" t="n">
        <f aca="false">+F49+I49+L49+O49+R49+U49+X49+AA49+AD49+AG49+AJ49+AM49+AP49+AS49+AV49+AY49+BB49+BE49+BH49+BK49+BN49+BQ49+BT49+BW49+BZ49+CC49+CF49+CI49+CL49+CO49+CR49+CU49+CX49+DA49+DD49+DG49+DJ49+DM49+DP49+DS49+DV49+DY49+EB49</f>
        <v>296054714</v>
      </c>
    </row>
    <row r="50" customFormat="false" ht="14.25" hidden="false" customHeight="false" outlineLevel="0" collapsed="false">
      <c r="A50" s="21"/>
      <c r="B50" s="11" t="s">
        <v>58</v>
      </c>
      <c r="C50" s="12"/>
      <c r="D50" s="15" t="n">
        <v>5555222</v>
      </c>
      <c r="E50" s="16" t="n">
        <v>5555222</v>
      </c>
      <c r="F50" s="16" t="n">
        <v>10555222</v>
      </c>
      <c r="G50" s="16" t="n">
        <v>7416410</v>
      </c>
      <c r="H50" s="16" t="n">
        <v>5957068</v>
      </c>
      <c r="I50" s="16" t="n">
        <v>5957068</v>
      </c>
      <c r="J50" s="16" t="n">
        <v>4000000</v>
      </c>
      <c r="K50" s="16" t="n">
        <v>19848845</v>
      </c>
      <c r="L50" s="16" t="n">
        <v>19817926</v>
      </c>
      <c r="M50" s="16" t="n">
        <v>1506423</v>
      </c>
      <c r="N50" s="16" t="n">
        <v>1433587</v>
      </c>
      <c r="O50" s="16" t="n">
        <v>1377574</v>
      </c>
      <c r="P50" s="16" t="n">
        <v>615144</v>
      </c>
      <c r="Q50" s="16" t="n">
        <v>609817</v>
      </c>
      <c r="R50" s="16" t="n">
        <v>589010</v>
      </c>
      <c r="S50" s="16" t="n">
        <v>2387200</v>
      </c>
      <c r="T50" s="16" t="n">
        <v>2387200</v>
      </c>
      <c r="U50" s="16" t="n">
        <v>2387200</v>
      </c>
      <c r="V50" s="16" t="n">
        <v>4776731</v>
      </c>
      <c r="W50" s="16" t="n">
        <v>4776731</v>
      </c>
      <c r="X50" s="16" t="n">
        <v>4776731</v>
      </c>
      <c r="Y50" s="16" t="n">
        <v>1080878</v>
      </c>
      <c r="Z50" s="16" t="n">
        <v>617714</v>
      </c>
      <c r="AA50" s="16" t="n">
        <v>612379</v>
      </c>
      <c r="AB50" s="16" t="n">
        <v>411554</v>
      </c>
      <c r="AC50" s="16" t="n">
        <v>411554</v>
      </c>
      <c r="AD50" s="16" t="n">
        <v>411554</v>
      </c>
      <c r="AE50" s="16" t="n">
        <v>378325</v>
      </c>
      <c r="AF50" s="16" t="n">
        <v>344830</v>
      </c>
      <c r="AG50" s="16" t="n">
        <v>328780</v>
      </c>
      <c r="AH50" s="16" t="n">
        <v>2367220</v>
      </c>
      <c r="AI50" s="16" t="n">
        <v>2367220</v>
      </c>
      <c r="AJ50" s="16" t="n">
        <v>2342975</v>
      </c>
      <c r="AK50" s="16" t="n">
        <v>43227</v>
      </c>
      <c r="AL50" s="16" t="n">
        <v>43227</v>
      </c>
      <c r="AM50" s="16" t="n">
        <v>42612</v>
      </c>
      <c r="AN50" s="16" t="n">
        <v>44290</v>
      </c>
      <c r="AO50" s="16" t="n">
        <v>43909</v>
      </c>
      <c r="AP50" s="16" t="n">
        <v>466151</v>
      </c>
      <c r="AQ50" s="16" t="n">
        <v>62083</v>
      </c>
      <c r="AR50" s="16" t="n">
        <v>62083</v>
      </c>
      <c r="AS50" s="16" t="n">
        <v>62083</v>
      </c>
      <c r="AT50" s="22" t="n">
        <v>-91236</v>
      </c>
      <c r="AU50" s="22" t="n">
        <v>58764</v>
      </c>
      <c r="AV50" s="22" t="n">
        <v>58764</v>
      </c>
      <c r="AW50" s="16" t="n">
        <v>2795728</v>
      </c>
      <c r="AX50" s="16" t="n">
        <v>2745601</v>
      </c>
      <c r="AY50" s="16" t="n">
        <v>2730720</v>
      </c>
      <c r="AZ50" s="16" t="n">
        <v>19764</v>
      </c>
      <c r="BA50" s="16" t="n">
        <v>19763</v>
      </c>
      <c r="BB50" s="16" t="n">
        <v>19763</v>
      </c>
      <c r="BC50" s="16" t="n">
        <v>3757989</v>
      </c>
      <c r="BD50" s="16" t="n">
        <v>3069463</v>
      </c>
      <c r="BE50" s="16" t="n">
        <v>2456303</v>
      </c>
      <c r="BF50" s="16" t="n">
        <v>415570</v>
      </c>
      <c r="BG50" s="16" t="n">
        <v>284592</v>
      </c>
      <c r="BH50" s="16" t="n">
        <v>94834</v>
      </c>
      <c r="BI50" s="16" t="n">
        <v>78033</v>
      </c>
      <c r="BJ50" s="16" t="n">
        <v>61021</v>
      </c>
      <c r="BK50" s="16" t="n">
        <v>46960</v>
      </c>
      <c r="BL50" s="16" t="n">
        <v>13321</v>
      </c>
      <c r="BM50" s="16" t="n">
        <v>3130</v>
      </c>
      <c r="BN50" s="16" t="n">
        <v>3130</v>
      </c>
      <c r="BO50" s="16" t="n">
        <v>724055</v>
      </c>
      <c r="BP50" s="16" t="n">
        <v>667336</v>
      </c>
      <c r="BQ50" s="16" t="n">
        <v>610405</v>
      </c>
      <c r="BR50" s="16" t="n">
        <v>25627</v>
      </c>
      <c r="BS50" s="16" t="n">
        <v>23687</v>
      </c>
      <c r="BT50" s="16" t="n">
        <v>23687</v>
      </c>
      <c r="BU50" s="16" t="n">
        <v>33434529</v>
      </c>
      <c r="BV50" s="16" t="n">
        <v>11860039</v>
      </c>
      <c r="BW50" s="16" t="n">
        <v>6594748</v>
      </c>
      <c r="BX50" s="16" t="n">
        <v>24887</v>
      </c>
      <c r="BY50" s="16" t="n">
        <v>23467</v>
      </c>
      <c r="BZ50" s="16" t="n">
        <v>23467</v>
      </c>
      <c r="CA50" s="16" t="n">
        <v>0</v>
      </c>
      <c r="CB50" s="16" t="n">
        <v>0</v>
      </c>
      <c r="CC50" s="16" t="n">
        <v>0</v>
      </c>
      <c r="CD50" s="16" t="n">
        <v>18576</v>
      </c>
      <c r="CE50" s="16" t="n">
        <v>15354</v>
      </c>
      <c r="CF50" s="16" t="n">
        <v>12714</v>
      </c>
      <c r="CG50" s="16" t="n">
        <v>6314</v>
      </c>
      <c r="CH50" s="16" t="n">
        <v>6314</v>
      </c>
      <c r="CI50" s="16" t="n">
        <v>6314</v>
      </c>
      <c r="CJ50" s="16" t="n">
        <v>23919</v>
      </c>
      <c r="CK50" s="16" t="n">
        <v>23919</v>
      </c>
      <c r="CL50" s="16" t="n">
        <v>23919</v>
      </c>
      <c r="CM50" s="16" t="n">
        <v>0</v>
      </c>
      <c r="CN50" s="16" t="n">
        <v>0</v>
      </c>
      <c r="CO50" s="14" t="n">
        <v>0</v>
      </c>
      <c r="CP50" s="16" t="n">
        <v>385905</v>
      </c>
      <c r="CQ50" s="16" t="n">
        <v>385905</v>
      </c>
      <c r="CR50" s="16" t="n">
        <v>383737</v>
      </c>
      <c r="CS50" s="16" t="n">
        <v>778104</v>
      </c>
      <c r="CT50" s="16" t="n">
        <v>555017</v>
      </c>
      <c r="CU50" s="16" t="n">
        <v>388737</v>
      </c>
      <c r="CV50" s="16" t="n">
        <v>29969</v>
      </c>
      <c r="CW50" s="16" t="n">
        <v>29969</v>
      </c>
      <c r="CX50" s="16" t="n">
        <v>0</v>
      </c>
      <c r="CY50" s="16" t="n">
        <v>49497</v>
      </c>
      <c r="CZ50" s="16" t="n">
        <v>49497</v>
      </c>
      <c r="DA50" s="16" t="n">
        <v>46166</v>
      </c>
      <c r="DB50" s="16" t="n">
        <v>351</v>
      </c>
      <c r="DC50" s="16" t="n">
        <v>351</v>
      </c>
      <c r="DD50" s="16" t="n">
        <v>0</v>
      </c>
      <c r="DE50" s="16" t="n">
        <v>26404</v>
      </c>
      <c r="DF50" s="16" t="n">
        <v>26404</v>
      </c>
      <c r="DG50" s="16" t="n">
        <v>26404</v>
      </c>
      <c r="DH50" s="16" t="n">
        <v>85266</v>
      </c>
      <c r="DI50" s="16" t="n">
        <v>76491</v>
      </c>
      <c r="DJ50" s="16" t="n">
        <v>43099</v>
      </c>
      <c r="DK50" s="16" t="n">
        <v>28524</v>
      </c>
      <c r="DL50" s="16" t="n">
        <v>28524</v>
      </c>
      <c r="DM50" s="16" t="n">
        <v>28524</v>
      </c>
      <c r="DN50" s="16" t="n">
        <v>0</v>
      </c>
      <c r="DO50" s="16" t="n">
        <v>0</v>
      </c>
      <c r="DP50" s="16" t="n">
        <v>0</v>
      </c>
      <c r="DQ50" s="16" t="n">
        <v>92554</v>
      </c>
      <c r="DR50" s="16" t="n">
        <v>47921</v>
      </c>
      <c r="DS50" s="16" t="n">
        <v>25207</v>
      </c>
      <c r="DT50" s="16" t="n">
        <v>718845</v>
      </c>
      <c r="DU50" s="16" t="n">
        <v>450423</v>
      </c>
      <c r="DV50" s="16" t="n">
        <v>126047</v>
      </c>
      <c r="DW50" s="16" t="n">
        <v>125712</v>
      </c>
      <c r="DX50" s="16" t="n">
        <v>125712</v>
      </c>
      <c r="DY50" s="14" t="n">
        <v>0</v>
      </c>
      <c r="DZ50" s="16" t="n">
        <v>6720</v>
      </c>
      <c r="EA50" s="16" t="n">
        <v>6720</v>
      </c>
      <c r="EB50" s="16" t="n">
        <v>6720</v>
      </c>
      <c r="ED50" s="11" t="s">
        <v>58</v>
      </c>
      <c r="EE50" s="3" t="n">
        <f aca="false">+D50+G50+J50+M50+P50+S50+V50+Y50+AB50+AE50+AH50+AK50+AN50+AQ50+AT50+AW50+AZ50+BC50+BF50+BI50+BL50+BO50+BR50+BU50+BX50+CA50+CD50+CG50+CJ50+CM50+CP50+CS50+CV50+CY50+DB50+DE50+DH50+DK50+DN50+DQ50+DT50+DW50+DZ50</f>
        <v>74219634</v>
      </c>
      <c r="EF50" s="3" t="n">
        <f aca="false">+E50+H50+K50+N50+Q50+T50+W50+Z50+AC50+AF50+AI50+AL50+AO50+AR50+AU50+AX50+BA50+BD50+BG50+BJ50+BM50+BP50+BS50+BV50+BY50+CB50+CE50+CH50+CK50+CN50+CQ50+CT50+CW50+CZ50+DC50+DF50+DI50+DL50+DO50+DR50+DU50+DX50+EA50</f>
        <v>65104391</v>
      </c>
      <c r="EG50" s="3" t="n">
        <f aca="false">+F50+I50+L50+O50+R50+U50+X50+AA50+AD50+AG50+AJ50+AM50+AP50+AS50+AV50+AY50+BB50+BE50+BH50+BK50+BN50+BQ50+BT50+BW50+BZ50+CC50+CF50+CI50+CL50+CO50+CR50+CU50+CX50+DA50+DD50+DG50+DJ50+DM50+DP50+DS50+DV50+DY50+EB50</f>
        <v>63507634</v>
      </c>
    </row>
    <row r="51" customFormat="false" ht="14.25" hidden="false" customHeight="false" outlineLevel="0" collapsed="false">
      <c r="A51" s="23"/>
      <c r="B51" s="24" t="s">
        <v>59</v>
      </c>
      <c r="C51" s="25"/>
      <c r="D51" s="26" t="n">
        <v>3800824</v>
      </c>
      <c r="E51" s="27" t="n">
        <v>3800824</v>
      </c>
      <c r="F51" s="27" t="n">
        <v>3800824</v>
      </c>
      <c r="G51" s="27" t="n">
        <v>3090874</v>
      </c>
      <c r="H51" s="27" t="n">
        <v>1740450</v>
      </c>
      <c r="I51" s="27" t="n">
        <v>1740450</v>
      </c>
      <c r="J51" s="27" t="n">
        <v>16000000</v>
      </c>
      <c r="K51" s="27" t="n">
        <v>3000000</v>
      </c>
      <c r="L51" s="27" t="n">
        <v>3000000</v>
      </c>
      <c r="M51" s="27" t="n">
        <v>1864</v>
      </c>
      <c r="N51" s="27" t="n">
        <v>1864</v>
      </c>
      <c r="O51" s="27" t="n">
        <v>141054</v>
      </c>
      <c r="P51" s="27" t="n">
        <v>458706</v>
      </c>
      <c r="Q51" s="27" t="n">
        <v>458706</v>
      </c>
      <c r="R51" s="27" t="n">
        <v>458706</v>
      </c>
      <c r="S51" s="27" t="n">
        <v>3330508</v>
      </c>
      <c r="T51" s="27" t="n">
        <v>3330508</v>
      </c>
      <c r="U51" s="27" t="n">
        <v>3330508</v>
      </c>
      <c r="V51" s="27" t="n">
        <v>5577413</v>
      </c>
      <c r="W51" s="27" t="n">
        <v>5434366</v>
      </c>
      <c r="X51" s="27" t="n">
        <v>2337900</v>
      </c>
      <c r="Y51" s="27" t="n">
        <v>104185</v>
      </c>
      <c r="Z51" s="27" t="n">
        <v>17215</v>
      </c>
      <c r="AA51" s="27" t="n">
        <v>6545</v>
      </c>
      <c r="AB51" s="27" t="n">
        <v>129024</v>
      </c>
      <c r="AC51" s="27" t="n">
        <v>129024</v>
      </c>
      <c r="AD51" s="27" t="n">
        <v>129024</v>
      </c>
      <c r="AE51" s="27" t="n">
        <v>0</v>
      </c>
      <c r="AF51" s="27" t="n">
        <v>671</v>
      </c>
      <c r="AG51" s="27" t="n">
        <v>671</v>
      </c>
      <c r="AH51" s="27" t="n">
        <v>449837</v>
      </c>
      <c r="AI51" s="27" t="n">
        <v>449837</v>
      </c>
      <c r="AJ51" s="27" t="n">
        <v>401347</v>
      </c>
      <c r="AK51" s="27" t="n">
        <v>27161</v>
      </c>
      <c r="AL51" s="27" t="n">
        <v>27161</v>
      </c>
      <c r="AM51" s="27" t="n">
        <v>27161</v>
      </c>
      <c r="AN51" s="27" t="n">
        <v>0</v>
      </c>
      <c r="AO51" s="27" t="n">
        <v>0</v>
      </c>
      <c r="AP51" s="27" t="n">
        <v>0</v>
      </c>
      <c r="AQ51" s="27" t="n">
        <v>128091</v>
      </c>
      <c r="AR51" s="27" t="n">
        <v>123413</v>
      </c>
      <c r="AS51" s="27" t="n">
        <v>123413</v>
      </c>
      <c r="AT51" s="22" t="n">
        <v>99420</v>
      </c>
      <c r="AU51" s="22" t="n">
        <v>99420</v>
      </c>
      <c r="AV51" s="22" t="n">
        <v>99420</v>
      </c>
      <c r="AW51" s="27" t="n">
        <v>79505</v>
      </c>
      <c r="AX51" s="27" t="n">
        <v>79505</v>
      </c>
      <c r="AY51" s="27" t="n">
        <v>79505</v>
      </c>
      <c r="AZ51" s="27" t="n">
        <v>8670</v>
      </c>
      <c r="BA51" s="27" t="n">
        <v>8670</v>
      </c>
      <c r="BB51" s="27" t="n">
        <v>8670</v>
      </c>
      <c r="BC51" s="27" t="n">
        <v>3688342</v>
      </c>
      <c r="BD51" s="27" t="n">
        <v>306580</v>
      </c>
      <c r="BE51" s="27" t="n">
        <v>0</v>
      </c>
      <c r="BF51" s="27" t="n">
        <v>0</v>
      </c>
      <c r="BG51" s="27" t="n">
        <v>0</v>
      </c>
      <c r="BH51" s="27" t="n">
        <v>0</v>
      </c>
      <c r="BI51" s="27" t="n">
        <v>0</v>
      </c>
      <c r="BJ51" s="27" t="n">
        <v>0</v>
      </c>
      <c r="BK51" s="27" t="n">
        <v>0</v>
      </c>
      <c r="BL51" s="27" t="n">
        <v>6259</v>
      </c>
      <c r="BM51" s="27" t="n">
        <v>6259</v>
      </c>
      <c r="BN51" s="27" t="n">
        <v>6259</v>
      </c>
      <c r="BO51" s="27" t="n">
        <v>1362710</v>
      </c>
      <c r="BP51" s="27" t="n">
        <v>1249276</v>
      </c>
      <c r="BQ51" s="27" t="n">
        <v>1220810</v>
      </c>
      <c r="BR51" s="27" t="n">
        <v>109768</v>
      </c>
      <c r="BS51" s="27" t="n">
        <v>64277</v>
      </c>
      <c r="BT51" s="27" t="n">
        <v>47374</v>
      </c>
      <c r="BU51" s="27" t="n">
        <v>689496</v>
      </c>
      <c r="BV51" s="27" t="n">
        <v>689496</v>
      </c>
      <c r="BW51" s="27" t="n">
        <v>689496</v>
      </c>
      <c r="BX51" s="27" t="n">
        <v>49774</v>
      </c>
      <c r="BY51" s="27" t="n">
        <v>46934</v>
      </c>
      <c r="BZ51" s="27" t="n">
        <v>46934</v>
      </c>
      <c r="CA51" s="27" t="n">
        <v>0</v>
      </c>
      <c r="CB51" s="27" t="n">
        <v>0</v>
      </c>
      <c r="CC51" s="27" t="n">
        <v>0</v>
      </c>
      <c r="CD51" s="27" t="n">
        <v>0</v>
      </c>
      <c r="CE51" s="27" t="n">
        <v>0</v>
      </c>
      <c r="CF51" s="27" t="n">
        <v>0</v>
      </c>
      <c r="CG51" s="27" t="n">
        <v>0</v>
      </c>
      <c r="CH51" s="27" t="n">
        <v>0</v>
      </c>
      <c r="CI51" s="27" t="n">
        <v>0</v>
      </c>
      <c r="CJ51" s="27" t="n">
        <v>47838</v>
      </c>
      <c r="CK51" s="27" t="n">
        <v>47838</v>
      </c>
      <c r="CL51" s="27" t="n">
        <v>47838</v>
      </c>
      <c r="CM51" s="28" t="n">
        <v>-1103500</v>
      </c>
      <c r="CN51" s="28" t="n">
        <v>-1103500</v>
      </c>
      <c r="CO51" s="14" t="n">
        <v>0</v>
      </c>
      <c r="CP51" s="27" t="n">
        <v>0</v>
      </c>
      <c r="CQ51" s="27" t="n">
        <v>0</v>
      </c>
      <c r="CR51" s="27" t="n">
        <v>0</v>
      </c>
      <c r="CS51" s="27" t="n">
        <v>1755000</v>
      </c>
      <c r="CT51" s="27" t="n">
        <v>1485000</v>
      </c>
      <c r="CU51" s="27" t="n">
        <v>1485000</v>
      </c>
      <c r="CV51" s="27" t="n">
        <v>0</v>
      </c>
      <c r="CW51" s="27" t="n">
        <v>0</v>
      </c>
      <c r="CX51" s="27" t="n">
        <v>0</v>
      </c>
      <c r="CY51" s="27" t="n">
        <v>0</v>
      </c>
      <c r="CZ51" s="27" t="n">
        <v>0</v>
      </c>
      <c r="DA51" s="27" t="n">
        <v>0</v>
      </c>
      <c r="DB51" s="27" t="n">
        <v>702</v>
      </c>
      <c r="DC51" s="27" t="n">
        <v>702</v>
      </c>
      <c r="DD51" s="27" t="n">
        <v>0</v>
      </c>
      <c r="DE51" s="27" t="n">
        <v>26404</v>
      </c>
      <c r="DF51" s="27" t="n">
        <v>26404</v>
      </c>
      <c r="DG51" s="27" t="n">
        <v>26404</v>
      </c>
      <c r="DH51" s="27" t="n">
        <v>74410</v>
      </c>
      <c r="DI51" s="27" t="n">
        <v>65635</v>
      </c>
      <c r="DJ51" s="27" t="n">
        <v>32243</v>
      </c>
      <c r="DK51" s="27" t="n">
        <v>57048</v>
      </c>
      <c r="DL51" s="27" t="n">
        <v>57048</v>
      </c>
      <c r="DM51" s="27" t="n">
        <v>186441</v>
      </c>
      <c r="DN51" s="27" t="n">
        <v>0</v>
      </c>
      <c r="DO51" s="27" t="n">
        <v>0</v>
      </c>
      <c r="DP51" s="27" t="n">
        <v>0</v>
      </c>
      <c r="DQ51" s="27" t="n">
        <v>0</v>
      </c>
      <c r="DR51" s="27" t="n">
        <v>0</v>
      </c>
      <c r="DS51" s="27" t="n">
        <v>0</v>
      </c>
      <c r="DT51" s="27" t="n">
        <v>2047231</v>
      </c>
      <c r="DU51" s="27" t="n">
        <v>973541</v>
      </c>
      <c r="DV51" s="27" t="n">
        <v>960413</v>
      </c>
      <c r="DW51" s="27" t="n">
        <v>100570</v>
      </c>
      <c r="DX51" s="27" t="n">
        <v>100570</v>
      </c>
      <c r="DY51" s="14" t="n">
        <v>0</v>
      </c>
      <c r="DZ51" s="27" t="n">
        <v>0</v>
      </c>
      <c r="EA51" s="27" t="n">
        <v>0</v>
      </c>
      <c r="EB51" s="27" t="n">
        <v>0</v>
      </c>
      <c r="ED51" s="24" t="s">
        <v>59</v>
      </c>
      <c r="EE51" s="3" t="n">
        <f aca="false">+D51+G51+J51+M51+P51+S51+V51+Y51+AB51+AE51+AH51+AK51+AN51+AQ51+AT51+AW51+AZ51+BC51+BF51+BI51+BL51+BO51+BR51+BU51+BX51+CA51+CD51+CG51+CJ51+CM51+CP51+CS51+CV51+CY51+DB51+DE51+DH51+DK51+DN51+DQ51+DT51+DW51+DZ51</f>
        <v>42198134</v>
      </c>
      <c r="EF51" s="3" t="n">
        <f aca="false">+E51+H51+K51+N51+Q51+T51+W51+Z51+AC51+AF51+AI51+AL51+AO51+AR51+AU51+AX51+BA51+BD51+BG51+BJ51+BM51+BP51+BS51+BV51+BY51+CB51+CE51+CH51+CK51+CN51+CQ51+CT51+CW51+CZ51+DC51+DF51+DI51+DL51+DO51+DR51+DU51+DX51+EA51</f>
        <v>22717694</v>
      </c>
      <c r="EG51" s="3" t="n">
        <f aca="false">+F51+I51+L51+O51+R51+U51+X51+AA51+AD51+AG51+AJ51+AM51+AP51+AS51+AV51+AY51+BB51+BE51+BH51+BK51+BN51+BQ51+BT51+BW51+BZ51+CC51+CF51+CI51+CL51+CO51+CR51+CU51+CX51+DA51+DD51+DG51+DJ51+DM51+DP51+DS51+DV51+DY51+EB51</f>
        <v>20434410</v>
      </c>
    </row>
    <row r="52" customFormat="false" ht="12.75" hidden="false" customHeight="false" outlineLevel="0" collapsed="false">
      <c r="A52" s="29"/>
      <c r="B52" s="11" t="s">
        <v>60</v>
      </c>
      <c r="C52" s="12"/>
      <c r="D52" s="15" t="n">
        <v>2501129</v>
      </c>
      <c r="E52" s="16" t="n">
        <v>3831380</v>
      </c>
      <c r="F52" s="16" t="n">
        <v>4456547</v>
      </c>
      <c r="G52" s="16" t="n">
        <v>5249619</v>
      </c>
      <c r="H52" s="16" t="n">
        <v>2688794</v>
      </c>
      <c r="I52" s="16" t="n">
        <v>0</v>
      </c>
      <c r="J52" s="16" t="n">
        <v>4554100</v>
      </c>
      <c r="K52" s="16" t="n">
        <v>512158</v>
      </c>
      <c r="L52" s="16" t="n">
        <v>538530</v>
      </c>
      <c r="M52" s="16" t="n">
        <v>125</v>
      </c>
      <c r="N52" s="16" t="n">
        <v>400125</v>
      </c>
      <c r="O52" s="16" t="n">
        <v>460811</v>
      </c>
      <c r="P52" s="16" t="n">
        <v>95100</v>
      </c>
      <c r="Q52" s="16" t="n">
        <v>131025</v>
      </c>
      <c r="R52" s="16" t="n">
        <v>117441</v>
      </c>
      <c r="S52" s="22" t="n">
        <v>-3906734</v>
      </c>
      <c r="T52" s="22" t="n">
        <v>-1398087</v>
      </c>
      <c r="U52" s="22" t="n">
        <v>-239286</v>
      </c>
      <c r="V52" s="16" t="n">
        <v>976079</v>
      </c>
      <c r="W52" s="16" t="n">
        <v>554037</v>
      </c>
      <c r="X52" s="16" t="n">
        <v>614433</v>
      </c>
      <c r="Y52" s="16" t="n">
        <v>18428</v>
      </c>
      <c r="Z52" s="16" t="n">
        <v>56797</v>
      </c>
      <c r="AA52" s="16" t="n">
        <v>24143</v>
      </c>
      <c r="AB52" s="22" t="n">
        <v>-1395560</v>
      </c>
      <c r="AC52" s="22" t="n">
        <v>-964256</v>
      </c>
      <c r="AD52" s="22" t="n">
        <v>-709122</v>
      </c>
      <c r="AE52" s="16" t="n">
        <v>138070</v>
      </c>
      <c r="AF52" s="16" t="n">
        <v>6783</v>
      </c>
      <c r="AG52" s="16" t="n">
        <v>68261</v>
      </c>
      <c r="AH52" s="22" t="n">
        <v>-748951</v>
      </c>
      <c r="AI52" s="22" t="n">
        <v>15813</v>
      </c>
      <c r="AJ52" s="22" t="n">
        <v>-137055</v>
      </c>
      <c r="AK52" s="22" t="n">
        <v>-377616</v>
      </c>
      <c r="AL52" s="22" t="n">
        <v>-362056</v>
      </c>
      <c r="AM52" s="22" t="n">
        <v>-367465</v>
      </c>
      <c r="AN52" s="22" t="n">
        <v>-50600</v>
      </c>
      <c r="AO52" s="22" t="n">
        <v>-53957</v>
      </c>
      <c r="AP52" s="22" t="n">
        <v>-489062</v>
      </c>
      <c r="AQ52" s="22" t="n">
        <v>-434707</v>
      </c>
      <c r="AR52" s="22" t="n">
        <v>-373088</v>
      </c>
      <c r="AS52" s="22" t="n">
        <v>-197765</v>
      </c>
      <c r="AT52" s="22" t="n">
        <v>-1295491</v>
      </c>
      <c r="AU52" s="22" t="n">
        <v>-1156901</v>
      </c>
      <c r="AV52" s="22" t="n">
        <v>-1067145</v>
      </c>
      <c r="AW52" s="16" t="n">
        <v>14986</v>
      </c>
      <c r="AX52" s="16" t="n">
        <v>10031</v>
      </c>
      <c r="AY52" s="16" t="n">
        <v>8006</v>
      </c>
      <c r="AZ52" s="22" t="n">
        <v>-418782</v>
      </c>
      <c r="BA52" s="22" t="n">
        <v>-312212</v>
      </c>
      <c r="BB52" s="22" t="n">
        <v>-281129</v>
      </c>
      <c r="BC52" s="16" t="n">
        <v>1834153</v>
      </c>
      <c r="BD52" s="16" t="n">
        <v>942683</v>
      </c>
      <c r="BE52" s="16" t="n">
        <v>6640</v>
      </c>
      <c r="BF52" s="16" t="n">
        <v>885917</v>
      </c>
      <c r="BG52" s="16" t="n">
        <v>21220</v>
      </c>
      <c r="BH52" s="22" t="n">
        <v>-43339</v>
      </c>
      <c r="BI52" s="22" t="n">
        <v>-826796</v>
      </c>
      <c r="BJ52" s="22" t="n">
        <v>-958878</v>
      </c>
      <c r="BK52" s="22" t="n">
        <v>-1082611</v>
      </c>
      <c r="BL52" s="22" t="n">
        <v>-783682</v>
      </c>
      <c r="BM52" s="22" t="n">
        <v>-873366</v>
      </c>
      <c r="BN52" s="22" t="n">
        <v>-439137</v>
      </c>
      <c r="BO52" s="16" t="n">
        <v>261943</v>
      </c>
      <c r="BP52" s="16" t="n">
        <v>14798</v>
      </c>
      <c r="BQ52" s="16" t="n">
        <v>25126</v>
      </c>
      <c r="BR52" s="22" t="n">
        <v>-834368</v>
      </c>
      <c r="BS52" s="22" t="n">
        <v>-851439</v>
      </c>
      <c r="BT52" s="16" t="n">
        <v>36029</v>
      </c>
      <c r="BU52" s="30" t="n">
        <v>-16070840</v>
      </c>
      <c r="BV52" s="30" t="n">
        <v>-7282839</v>
      </c>
      <c r="BW52" s="16" t="n">
        <v>674300</v>
      </c>
      <c r="BX52" s="22" t="n">
        <v>-3517845</v>
      </c>
      <c r="BY52" s="22" t="n">
        <v>-3527501</v>
      </c>
      <c r="BZ52" s="22" t="n">
        <v>-2117452</v>
      </c>
      <c r="CA52" s="22" t="n">
        <v>-1096515</v>
      </c>
      <c r="CB52" s="22" t="n">
        <v>-417325</v>
      </c>
      <c r="CC52" s="22" t="n">
        <v>-5830874</v>
      </c>
      <c r="CD52" s="16" t="n">
        <v>163460</v>
      </c>
      <c r="CE52" s="16" t="n">
        <v>135108</v>
      </c>
      <c r="CF52" s="16" t="n">
        <v>111875</v>
      </c>
      <c r="CG52" s="22" t="n">
        <v>-1405171</v>
      </c>
      <c r="CH52" s="22" t="n">
        <v>-1088554</v>
      </c>
      <c r="CI52" s="22" t="n">
        <v>-709113</v>
      </c>
      <c r="CJ52" s="28" t="n">
        <v>-241888</v>
      </c>
      <c r="CK52" s="28" t="n">
        <v>-63895</v>
      </c>
      <c r="CL52" s="28" t="n">
        <v>0</v>
      </c>
      <c r="CM52" s="16" t="n">
        <v>0</v>
      </c>
      <c r="CN52" s="16" t="n">
        <v>0</v>
      </c>
      <c r="CO52" s="14" t="n">
        <v>0</v>
      </c>
      <c r="CP52" s="31" t="n">
        <v>-862643</v>
      </c>
      <c r="CQ52" s="31" t="n">
        <v>45410</v>
      </c>
      <c r="CR52" s="31" t="n">
        <v>25344</v>
      </c>
      <c r="CS52" s="16" t="n">
        <v>98639</v>
      </c>
      <c r="CT52" s="16" t="n">
        <v>40090</v>
      </c>
      <c r="CU52" s="16" t="n">
        <v>28061</v>
      </c>
      <c r="CV52" s="16" t="n">
        <v>422995</v>
      </c>
      <c r="CW52" s="22" t="n">
        <v>-136635</v>
      </c>
      <c r="CX52" s="22" t="n">
        <v>-400362</v>
      </c>
      <c r="CY52" s="16" t="n">
        <v>32427</v>
      </c>
      <c r="CZ52" s="16" t="n">
        <v>60335</v>
      </c>
      <c r="DA52" s="16" t="n">
        <v>31026</v>
      </c>
      <c r="DB52" s="22" t="n">
        <v>-191150</v>
      </c>
      <c r="DC52" s="16" t="n">
        <v>391729</v>
      </c>
      <c r="DD52" s="16" t="n">
        <f aca="false">767735-55196-337987</f>
        <v>374552</v>
      </c>
      <c r="DE52" s="16" t="n">
        <v>117405</v>
      </c>
      <c r="DF52" s="16" t="n">
        <v>143810</v>
      </c>
      <c r="DG52" s="16" t="n">
        <v>158439</v>
      </c>
      <c r="DH52" s="16" t="n">
        <v>21934</v>
      </c>
      <c r="DI52" s="16" t="n">
        <v>64595</v>
      </c>
      <c r="DJ52" s="16" t="n">
        <v>32338</v>
      </c>
      <c r="DK52" s="16" t="n">
        <v>18364</v>
      </c>
      <c r="DL52" s="16" t="n">
        <v>20582</v>
      </c>
      <c r="DM52" s="16" t="n">
        <v>35150</v>
      </c>
      <c r="DN52" s="16" t="n">
        <v>760808</v>
      </c>
      <c r="DO52" s="16" t="n">
        <v>707368</v>
      </c>
      <c r="DP52" s="16" t="n">
        <v>0</v>
      </c>
      <c r="DQ52" s="16" t="n">
        <v>390866</v>
      </c>
      <c r="DR52" s="16" t="n">
        <v>198063</v>
      </c>
      <c r="DS52" s="16" t="n">
        <v>201154</v>
      </c>
      <c r="DT52" s="16" t="n">
        <v>322110</v>
      </c>
      <c r="DU52" s="16" t="n">
        <v>409183</v>
      </c>
      <c r="DV52" s="16" t="n">
        <v>126305</v>
      </c>
      <c r="DW52" s="28" t="n">
        <v>-164927</v>
      </c>
      <c r="DX52" s="16" t="n">
        <v>99498</v>
      </c>
      <c r="DY52" s="14" t="n">
        <v>0</v>
      </c>
      <c r="DZ52" s="22" t="n">
        <v>-186849</v>
      </c>
      <c r="EA52" s="22" t="n">
        <v>-120231</v>
      </c>
      <c r="EB52" s="22" t="n">
        <v>-49148</v>
      </c>
      <c r="ED52" s="11" t="s">
        <v>60</v>
      </c>
      <c r="EE52" s="22" t="n">
        <f aca="false">+D52+G52+J52+M52+P52+S52+V52+Y52+AB52+AE52+AH52+AK52+AN52+AQ52+AT52+AW52+AZ52+BC52+BF52+BI52+BL52+BO52+BR52+BU52+BX52+CA52+CD52+CG52+CJ52+CM52+CP52+CS52+CV52+CY52+DB52+DE52+DH52+DK52+DN52+DQ52+DT52+DW52+DZ52</f>
        <v>-15932458</v>
      </c>
      <c r="EF52" s="22" t="n">
        <f aca="false">+E52+H52+K52+N52+Q52+T52+W52+Z52+AC52+AF52+AI52+AL52+AO52+AR52+AU52+AX52+BA52+BD52+BG52+BJ52+BM52+BP52+BS52+BV52+BY52+CB52+CE52+CH52+CK52+CN52+CQ52+CT52+CW52+CZ52+DC52+DF52+DI52+DL52+DO52+DR52+DU52+DX52+EA52</f>
        <v>-8439805</v>
      </c>
      <c r="EG52" s="22" t="n">
        <f aca="false">+F52+I52+L52+O52+R52+U52+X52+AA52+AD52+AG52+AJ52+AM52+AP52+AS52+AV52+AY52+BB52+BE52+BH52+BK52+BN52+BQ52+BT52+BW52+BZ52+CC52+CF52+CI52+CL52+CO52+CR52+CU52+CX52+DA52+DD52+DG52+DJ52+DM52+DP52+DS52+DV52+DY52+EB52</f>
        <v>-6005554</v>
      </c>
    </row>
    <row r="53" customFormat="false" ht="15.75" hidden="false" customHeight="false" outlineLevel="0" collapsed="false">
      <c r="A53" s="32"/>
      <c r="B53" s="11" t="s">
        <v>61</v>
      </c>
      <c r="C53" s="12"/>
      <c r="D53" s="15" t="n">
        <v>21857175</v>
      </c>
      <c r="E53" s="16" t="n">
        <v>23187426</v>
      </c>
      <c r="F53" s="16" t="n">
        <v>23812593</v>
      </c>
      <c r="G53" s="16" t="n">
        <v>40756903</v>
      </c>
      <c r="H53" s="16" t="n">
        <v>32047942</v>
      </c>
      <c r="I53" s="16" t="n">
        <v>27697518</v>
      </c>
      <c r="J53" s="16" t="n">
        <v>38406509</v>
      </c>
      <c r="K53" s="16" t="n">
        <v>35361003</v>
      </c>
      <c r="L53" s="16" t="n">
        <v>35356456</v>
      </c>
      <c r="M53" s="16" t="n">
        <v>5508412</v>
      </c>
      <c r="N53" s="16" t="n">
        <v>5435576</v>
      </c>
      <c r="O53" s="16" t="n">
        <v>4979439</v>
      </c>
      <c r="P53" s="16" t="n">
        <v>2368950</v>
      </c>
      <c r="Q53" s="16" t="n">
        <v>2399548</v>
      </c>
      <c r="R53" s="16" t="n">
        <v>2365157</v>
      </c>
      <c r="S53" s="16" t="n">
        <v>8745544</v>
      </c>
      <c r="T53" s="16" t="n">
        <v>11254191</v>
      </c>
      <c r="U53" s="16" t="n">
        <v>12412992</v>
      </c>
      <c r="V53" s="16" t="n">
        <v>14330223</v>
      </c>
      <c r="W53" s="16" t="n">
        <v>13765134</v>
      </c>
      <c r="X53" s="16" t="n">
        <v>10729064</v>
      </c>
      <c r="Y53" s="16" t="n">
        <v>1703491</v>
      </c>
      <c r="Z53" s="16" t="n">
        <v>1039333</v>
      </c>
      <c r="AA53" s="16" t="n">
        <v>990674</v>
      </c>
      <c r="AB53" s="16" t="n">
        <v>4645018</v>
      </c>
      <c r="AC53" s="16" t="n">
        <v>5076322</v>
      </c>
      <c r="AD53" s="16" t="n">
        <v>5331456</v>
      </c>
      <c r="AE53" s="16" t="n">
        <v>8016395</v>
      </c>
      <c r="AF53" s="16" t="n">
        <v>5067068</v>
      </c>
      <c r="AG53" s="16" t="n">
        <v>5112496</v>
      </c>
      <c r="AH53" s="16" t="n">
        <v>4568106</v>
      </c>
      <c r="AI53" s="16" t="n">
        <v>7832870</v>
      </c>
      <c r="AJ53" s="16" t="n">
        <v>7607267</v>
      </c>
      <c r="AK53" s="16" t="n">
        <v>892772</v>
      </c>
      <c r="AL53" s="16" t="n">
        <v>908332</v>
      </c>
      <c r="AM53" s="16" t="n">
        <v>902308</v>
      </c>
      <c r="AN53" s="16" t="n">
        <v>3393690</v>
      </c>
      <c r="AO53" s="16" t="n">
        <v>3389952</v>
      </c>
      <c r="AP53" s="16" t="n">
        <v>3377089</v>
      </c>
      <c r="AQ53" s="16" t="n">
        <v>8135362</v>
      </c>
      <c r="AR53" s="16" t="n">
        <v>8192303</v>
      </c>
      <c r="AS53" s="16" t="n">
        <v>8367626</v>
      </c>
      <c r="AT53" s="22" t="n">
        <v>512693</v>
      </c>
      <c r="AU53" s="22" t="n">
        <v>501283</v>
      </c>
      <c r="AV53" s="22" t="n">
        <v>591039</v>
      </c>
      <c r="AW53" s="16" t="n">
        <v>5390219</v>
      </c>
      <c r="AX53" s="16" t="n">
        <v>5335137</v>
      </c>
      <c r="AY53" s="16" t="n">
        <v>4656915</v>
      </c>
      <c r="AZ53" s="16" t="n">
        <v>109652</v>
      </c>
      <c r="BA53" s="16" t="n">
        <v>216221</v>
      </c>
      <c r="BB53" s="16" t="n">
        <v>247304</v>
      </c>
      <c r="BC53" s="16" t="n">
        <v>29530484</v>
      </c>
      <c r="BD53" s="16" t="n">
        <v>24568726</v>
      </c>
      <c r="BE53" s="16" t="n">
        <v>22712943</v>
      </c>
      <c r="BF53" s="16" t="n">
        <v>8051487</v>
      </c>
      <c r="BG53" s="16" t="n">
        <v>7011949</v>
      </c>
      <c r="BH53" s="16" t="n">
        <v>6257632</v>
      </c>
      <c r="BI53" s="16" t="n">
        <v>3451202</v>
      </c>
      <c r="BJ53" s="16" t="n">
        <v>3302108</v>
      </c>
      <c r="BK53" s="16" t="n">
        <v>3164314</v>
      </c>
      <c r="BL53" s="16" t="n">
        <v>2772898</v>
      </c>
      <c r="BM53" s="16" t="n">
        <v>2673023</v>
      </c>
      <c r="BN53" s="16" t="n">
        <v>2570252</v>
      </c>
      <c r="BO53" s="16" t="n">
        <v>7348708</v>
      </c>
      <c r="BP53" s="16" t="n">
        <v>6931410</v>
      </c>
      <c r="BQ53" s="16" t="n">
        <v>6856341</v>
      </c>
      <c r="BR53" s="16" t="n">
        <v>10301027</v>
      </c>
      <c r="BS53" s="16" t="n">
        <v>10236525</v>
      </c>
      <c r="BT53" s="16" t="n">
        <v>11107090</v>
      </c>
      <c r="BU53" s="16" t="n">
        <v>143053185</v>
      </c>
      <c r="BV53" s="16" t="n">
        <v>85266696</v>
      </c>
      <c r="BW53" s="16" t="n">
        <v>57958544</v>
      </c>
      <c r="BX53" s="16" t="n">
        <v>7556816</v>
      </c>
      <c r="BY53" s="16" t="n">
        <v>7542900</v>
      </c>
      <c r="BZ53" s="16" t="n">
        <v>8952949</v>
      </c>
      <c r="CA53" s="16" t="n">
        <v>2903485</v>
      </c>
      <c r="CB53" s="16" t="n">
        <v>3570175</v>
      </c>
      <c r="CC53" s="16" t="n">
        <v>4156626</v>
      </c>
      <c r="CD53" s="16" t="n">
        <v>4182036</v>
      </c>
      <c r="CE53" s="16" t="n">
        <v>4150462</v>
      </c>
      <c r="CF53" s="16" t="n">
        <v>3773234</v>
      </c>
      <c r="CG53" s="16" t="n">
        <v>4601143</v>
      </c>
      <c r="CH53" s="16" t="n">
        <v>4917760</v>
      </c>
      <c r="CI53" s="16" t="n">
        <v>4432406</v>
      </c>
      <c r="CJ53" s="16" t="n">
        <v>4829869</v>
      </c>
      <c r="CK53" s="16" t="n">
        <v>5007862</v>
      </c>
      <c r="CL53" s="16" t="n">
        <v>5071757</v>
      </c>
      <c r="CM53" s="16" t="n">
        <v>39896500</v>
      </c>
      <c r="CN53" s="16" t="n">
        <v>39896500</v>
      </c>
      <c r="CO53" s="14" t="n">
        <v>0</v>
      </c>
      <c r="CP53" s="16" t="n">
        <v>16023262</v>
      </c>
      <c r="CQ53" s="16" t="n">
        <v>16931315</v>
      </c>
      <c r="CR53" s="16" t="n">
        <v>16909081</v>
      </c>
      <c r="CS53" s="16" t="n">
        <v>13431743</v>
      </c>
      <c r="CT53" s="16" t="n">
        <v>12880107</v>
      </c>
      <c r="CU53" s="16" t="n">
        <v>12701798</v>
      </c>
      <c r="CV53" s="16" t="n">
        <v>7452964</v>
      </c>
      <c r="CW53" s="16" t="n">
        <v>10693334</v>
      </c>
      <c r="CX53" s="16" t="n">
        <v>10399638</v>
      </c>
      <c r="CY53" s="16" t="n">
        <v>4081924</v>
      </c>
      <c r="CZ53" s="16" t="n">
        <v>4109832</v>
      </c>
      <c r="DA53" s="16" t="n">
        <v>4058812</v>
      </c>
      <c r="DB53" s="16" t="n">
        <v>4809903</v>
      </c>
      <c r="DC53" s="16" t="n">
        <v>5392782</v>
      </c>
      <c r="DD53" s="16" t="n">
        <f aca="false">SUM(DD49:DD52)</f>
        <v>5374552</v>
      </c>
      <c r="DE53" s="16" t="n">
        <v>3837280</v>
      </c>
      <c r="DF53" s="16" t="n">
        <v>3863685</v>
      </c>
      <c r="DG53" s="16" t="n">
        <v>3760848</v>
      </c>
      <c r="DH53" s="16" t="n">
        <v>2181610</v>
      </c>
      <c r="DI53" s="16" t="n">
        <v>2206721</v>
      </c>
      <c r="DJ53" s="16" t="n">
        <v>2107680</v>
      </c>
      <c r="DK53" s="16" t="n">
        <v>1478936</v>
      </c>
      <c r="DL53" s="16" t="n">
        <v>1481154</v>
      </c>
      <c r="DM53" s="16" t="n">
        <v>1625115</v>
      </c>
      <c r="DN53" s="16" t="n">
        <v>26640266</v>
      </c>
      <c r="DO53" s="16" t="n">
        <v>20539992</v>
      </c>
      <c r="DP53" s="16" t="n">
        <v>15000000</v>
      </c>
      <c r="DQ53" s="16" t="n">
        <v>3420984</v>
      </c>
      <c r="DR53" s="16" t="n">
        <v>3017271</v>
      </c>
      <c r="DS53" s="16" t="n">
        <v>2468298</v>
      </c>
      <c r="DT53" s="16" t="n">
        <v>7598186</v>
      </c>
      <c r="DU53" s="16" t="n">
        <v>6343147</v>
      </c>
      <c r="DV53" s="16" t="n">
        <v>4887765</v>
      </c>
      <c r="DW53" s="16" t="n">
        <v>15415853</v>
      </c>
      <c r="DX53" s="16" t="n">
        <v>15680278</v>
      </c>
      <c r="DY53" s="14" t="n">
        <v>0</v>
      </c>
      <c r="DZ53" s="16" t="n">
        <v>3084071</v>
      </c>
      <c r="EA53" s="16" t="n">
        <v>3122203</v>
      </c>
      <c r="EB53" s="16" t="n">
        <v>3146136</v>
      </c>
      <c r="ED53" s="11" t="s">
        <v>61</v>
      </c>
      <c r="EE53" s="3" t="n">
        <f aca="false">+D53+G53+J53+M53+P53+S53+V53+Y53+AB53+AE53+AH53+AK53+AN53+AQ53+AT53+AW53+AZ53+BC53+BF53+BI53+BL53+BO53+BR53+BU53+BX53+CA53+CD53+CG53+CJ53+CM53+CP53+CS53+CV53+CY53+DB53+DE53+DH53+DK53+DN53+DQ53+DT53+DW53+DZ53</f>
        <v>547276936</v>
      </c>
      <c r="EF53" s="3" t="n">
        <f aca="false">+E53+H53+K53+N53+Q53+T53+W53+Z53+AC53+AF53+AI53+AL53+AO53+AR53+AU53+AX53+BA53+BD53+BG53+BJ53+BM53+BP53+BS53+BV53+BY53+CB53+CE53+CH53+CK53+CN53+CQ53+CT53+CW53+CZ53+DC53+DF53+DI53+DL53+DO53+DR53+DU53+DX53+EA53</f>
        <v>472347558</v>
      </c>
      <c r="EG53" s="3" t="n">
        <f aca="false">+F53+I53+L53+O53+R53+U53+X53+AA53+AD53+AG53+AJ53+AM53+AP53+AS53+AV53+AY53+BB53+BE53+BH53+BK53+BN53+BQ53+BT53+BW53+BZ53+CC53+CF53+CI53+CL53+CO53+CR53+CU53+CX53+DA53+DD53+DG53+DJ53+DM53+DP53+DS53+DV53+DY53+EB53</f>
        <v>373991204</v>
      </c>
    </row>
    <row r="54" customFormat="false" ht="18.75" hidden="false" customHeight="false" outlineLevel="0" collapsed="false">
      <c r="A54" s="2"/>
      <c r="B54" s="8" t="s">
        <v>62</v>
      </c>
      <c r="C54" s="8"/>
      <c r="D54" s="33" t="s">
        <v>63</v>
      </c>
      <c r="E54" s="20"/>
      <c r="F54" s="20"/>
      <c r="G54" s="33" t="s">
        <v>63</v>
      </c>
      <c r="H54" s="20"/>
      <c r="I54" s="20"/>
      <c r="J54" s="33" t="s">
        <v>63</v>
      </c>
      <c r="K54" s="20"/>
      <c r="L54" s="20"/>
      <c r="M54" s="33" t="s">
        <v>63</v>
      </c>
      <c r="N54" s="20"/>
      <c r="O54" s="20"/>
      <c r="P54" s="33" t="s">
        <v>63</v>
      </c>
      <c r="Q54" s="20"/>
      <c r="R54" s="20"/>
      <c r="S54" s="33" t="s">
        <v>63</v>
      </c>
      <c r="T54" s="20"/>
      <c r="U54" s="20"/>
      <c r="V54" s="33" t="s">
        <v>63</v>
      </c>
      <c r="W54" s="20"/>
      <c r="X54" s="20"/>
      <c r="Y54" s="33" t="s">
        <v>63</v>
      </c>
      <c r="Z54" s="20"/>
      <c r="AA54" s="20"/>
      <c r="AB54" s="33" t="s">
        <v>63</v>
      </c>
      <c r="AC54" s="20"/>
      <c r="AD54" s="20"/>
      <c r="AE54" s="33" t="s">
        <v>63</v>
      </c>
      <c r="AF54" s="20"/>
      <c r="AG54" s="20"/>
      <c r="AH54" s="33" t="s">
        <v>63</v>
      </c>
      <c r="AI54" s="20"/>
      <c r="AJ54" s="20"/>
      <c r="AK54" s="33" t="s">
        <v>63</v>
      </c>
      <c r="AL54" s="20"/>
      <c r="AM54" s="20"/>
      <c r="AN54" s="33" t="s">
        <v>63</v>
      </c>
      <c r="AO54" s="20"/>
      <c r="AP54" s="20"/>
      <c r="AQ54" s="33" t="s">
        <v>63</v>
      </c>
      <c r="AR54" s="20"/>
      <c r="AS54" s="20"/>
      <c r="AT54" s="33" t="s">
        <v>63</v>
      </c>
      <c r="AU54" s="20"/>
      <c r="AV54" s="20"/>
      <c r="AW54" s="33" t="s">
        <v>63</v>
      </c>
      <c r="AX54" s="20"/>
      <c r="AY54" s="20"/>
      <c r="AZ54" s="33" t="s">
        <v>63</v>
      </c>
      <c r="BA54" s="20"/>
      <c r="BB54" s="20"/>
      <c r="BC54" s="33" t="s">
        <v>63</v>
      </c>
      <c r="BD54" s="20"/>
      <c r="BE54" s="20"/>
      <c r="BF54" s="33" t="s">
        <v>63</v>
      </c>
      <c r="BG54" s="20"/>
      <c r="BH54" s="20"/>
      <c r="BI54" s="33" t="s">
        <v>63</v>
      </c>
      <c r="BJ54" s="20"/>
      <c r="BK54" s="20"/>
      <c r="BL54" s="33" t="s">
        <v>63</v>
      </c>
      <c r="BM54" s="20"/>
      <c r="BN54" s="20"/>
      <c r="BO54" s="33" t="s">
        <v>63</v>
      </c>
      <c r="BP54" s="20"/>
      <c r="BQ54" s="20"/>
      <c r="BR54" s="33" t="s">
        <v>63</v>
      </c>
      <c r="BS54" s="20"/>
      <c r="BT54" s="20"/>
      <c r="BU54" s="33" t="s">
        <v>63</v>
      </c>
      <c r="BV54" s="20"/>
      <c r="BW54" s="20"/>
      <c r="BX54" s="33" t="s">
        <v>63</v>
      </c>
      <c r="BY54" s="20"/>
      <c r="BZ54" s="20"/>
      <c r="CA54" s="33" t="s">
        <v>63</v>
      </c>
      <c r="CB54" s="20"/>
      <c r="CC54" s="20"/>
      <c r="CD54" s="33" t="s">
        <v>63</v>
      </c>
      <c r="CE54" s="20"/>
      <c r="CF54" s="20"/>
      <c r="CG54" s="33" t="s">
        <v>63</v>
      </c>
      <c r="CH54" s="20"/>
      <c r="CI54" s="20"/>
      <c r="CJ54" s="33" t="s">
        <v>63</v>
      </c>
      <c r="CK54" s="20"/>
      <c r="CL54" s="20"/>
      <c r="CM54" s="33" t="s">
        <v>63</v>
      </c>
      <c r="CN54" s="20"/>
      <c r="CO54" s="33" t="s">
        <v>63</v>
      </c>
      <c r="CP54" s="33" t="s">
        <v>63</v>
      </c>
      <c r="CQ54" s="20"/>
      <c r="CR54" s="20"/>
      <c r="CS54" s="33" t="s">
        <v>63</v>
      </c>
      <c r="CT54" s="20"/>
      <c r="CU54" s="20"/>
      <c r="CV54" s="33" t="s">
        <v>63</v>
      </c>
      <c r="CW54" s="20"/>
      <c r="CX54" s="20"/>
      <c r="CY54" s="33" t="s">
        <v>63</v>
      </c>
      <c r="CZ54" s="20"/>
      <c r="DA54" s="20"/>
      <c r="DB54" s="33" t="s">
        <v>63</v>
      </c>
      <c r="DC54" s="20"/>
      <c r="DD54" s="20"/>
      <c r="DE54" s="33" t="s">
        <v>63</v>
      </c>
      <c r="DF54" s="20"/>
      <c r="DG54" s="20"/>
      <c r="DH54" s="33" t="s">
        <v>63</v>
      </c>
      <c r="DI54" s="20"/>
      <c r="DJ54" s="20"/>
      <c r="DK54" s="33" t="s">
        <v>63</v>
      </c>
      <c r="DL54" s="20"/>
      <c r="DM54" s="20"/>
      <c r="DN54" s="33" t="s">
        <v>63</v>
      </c>
      <c r="DO54" s="20"/>
      <c r="DP54" s="20"/>
      <c r="DQ54" s="33" t="s">
        <v>63</v>
      </c>
      <c r="DR54" s="20"/>
      <c r="DS54" s="20"/>
      <c r="DT54" s="33" t="s">
        <v>63</v>
      </c>
      <c r="DU54" s="20"/>
      <c r="DV54" s="20"/>
      <c r="DW54" s="33" t="s">
        <v>63</v>
      </c>
      <c r="DX54" s="20"/>
      <c r="DY54" s="33" t="s">
        <v>63</v>
      </c>
      <c r="DZ54" s="33" t="s">
        <v>63</v>
      </c>
      <c r="EA54" s="20"/>
      <c r="EB54" s="20"/>
      <c r="ED54" s="8" t="s">
        <v>62</v>
      </c>
    </row>
    <row r="55" customFormat="false" ht="15.75" hidden="false" customHeight="false" outlineLevel="0" collapsed="false">
      <c r="A55" s="34"/>
      <c r="B55" s="35" t="s">
        <v>64</v>
      </c>
      <c r="C55" s="36"/>
      <c r="D55" s="15" t="n">
        <v>33586368</v>
      </c>
      <c r="E55" s="16" t="n">
        <v>32601743</v>
      </c>
      <c r="F55" s="16" t="n">
        <v>29752678</v>
      </c>
      <c r="G55" s="16" t="n">
        <v>155040072</v>
      </c>
      <c r="H55" s="16" t="n">
        <v>148197367</v>
      </c>
      <c r="I55" s="37" t="n">
        <v>140966421</v>
      </c>
      <c r="J55" s="16" t="n">
        <v>18732570</v>
      </c>
      <c r="K55" s="16" t="n">
        <v>15667880</v>
      </c>
      <c r="L55" s="16" t="n">
        <v>14344627</v>
      </c>
      <c r="M55" s="16" t="n">
        <v>47961851</v>
      </c>
      <c r="N55" s="16" t="n">
        <v>44260344</v>
      </c>
      <c r="O55" s="16" t="n">
        <v>40165924</v>
      </c>
      <c r="P55" s="16" t="n">
        <v>428197</v>
      </c>
      <c r="Q55" s="16" t="n">
        <v>432468</v>
      </c>
      <c r="R55" s="16" t="n">
        <v>428269</v>
      </c>
      <c r="S55" s="16" t="n">
        <v>3970990</v>
      </c>
      <c r="T55" s="16" t="n">
        <v>7046991</v>
      </c>
      <c r="U55" s="16" t="n">
        <v>7696623</v>
      </c>
      <c r="V55" s="16" t="n">
        <v>5935070</v>
      </c>
      <c r="W55" s="16" t="n">
        <v>6302355</v>
      </c>
      <c r="X55" s="16" t="n">
        <v>6249578</v>
      </c>
      <c r="Y55" s="16" t="n">
        <v>463188</v>
      </c>
      <c r="Z55" s="16" t="n">
        <v>262731</v>
      </c>
      <c r="AA55" s="16" t="n">
        <v>267072</v>
      </c>
      <c r="AB55" s="16" t="n">
        <v>5244590</v>
      </c>
      <c r="AC55" s="16" t="n">
        <v>5440942</v>
      </c>
      <c r="AD55" s="16" t="n">
        <v>5201262</v>
      </c>
      <c r="AE55" s="16" t="n">
        <v>6525695</v>
      </c>
      <c r="AF55" s="16" t="n">
        <v>3479674</v>
      </c>
      <c r="AG55" s="16" t="n">
        <v>3516609</v>
      </c>
      <c r="AH55" s="16" t="n">
        <v>351705</v>
      </c>
      <c r="AI55" s="16" t="n">
        <v>299342</v>
      </c>
      <c r="AJ55" s="16" t="n">
        <v>333874</v>
      </c>
      <c r="AK55" s="16" t="n">
        <v>181044</v>
      </c>
      <c r="AL55" s="16" t="n">
        <v>198558</v>
      </c>
      <c r="AM55" s="16" t="n">
        <v>218430</v>
      </c>
      <c r="AN55" s="16" t="n">
        <v>170871</v>
      </c>
      <c r="AO55" s="16" t="n">
        <v>177128</v>
      </c>
      <c r="AP55" s="16" t="n">
        <v>188331</v>
      </c>
      <c r="AQ55" s="16" t="n">
        <v>4809921</v>
      </c>
      <c r="AR55" s="16" t="n">
        <v>5000646</v>
      </c>
      <c r="AS55" s="16" t="n">
        <v>5243842</v>
      </c>
      <c r="AT55" s="22" t="n">
        <v>748028</v>
      </c>
      <c r="AU55" s="22" t="n">
        <v>726549</v>
      </c>
      <c r="AV55" s="22" t="n">
        <v>684254</v>
      </c>
      <c r="AW55" s="16" t="n">
        <v>3403252</v>
      </c>
      <c r="AX55" s="16" t="n">
        <v>3500563</v>
      </c>
      <c r="AY55" s="16" t="n">
        <v>3360504</v>
      </c>
      <c r="AZ55" s="16" t="n">
        <v>2881</v>
      </c>
      <c r="BA55" s="16" t="n">
        <v>3273</v>
      </c>
      <c r="BB55" s="16" t="n">
        <v>4937</v>
      </c>
      <c r="BC55" s="16" t="n">
        <v>36480004</v>
      </c>
      <c r="BD55" s="16" t="n">
        <v>38802936</v>
      </c>
      <c r="BE55" s="16" t="n">
        <v>40197074</v>
      </c>
      <c r="BF55" s="16" t="n">
        <v>6689730</v>
      </c>
      <c r="BG55" s="16" t="n">
        <v>6354276</v>
      </c>
      <c r="BH55" s="16" t="n">
        <v>6512723</v>
      </c>
      <c r="BI55" s="16" t="n">
        <v>41309</v>
      </c>
      <c r="BJ55" s="16" t="n">
        <v>43299</v>
      </c>
      <c r="BK55" s="16" t="n">
        <v>21029</v>
      </c>
      <c r="BL55" s="16" t="n">
        <v>4969790</v>
      </c>
      <c r="BM55" s="16" t="n">
        <v>5234652</v>
      </c>
      <c r="BN55" s="16" t="n">
        <v>5611813</v>
      </c>
      <c r="BO55" s="16" t="n">
        <v>6135850</v>
      </c>
      <c r="BP55" s="16" t="n">
        <v>5735655</v>
      </c>
      <c r="BQ55" s="16" t="n">
        <v>1838699</v>
      </c>
      <c r="BR55" s="16" t="n">
        <v>18203956</v>
      </c>
      <c r="BS55" s="16" t="n">
        <v>18634547</v>
      </c>
      <c r="BT55" s="16" t="n">
        <v>11719564</v>
      </c>
      <c r="BU55" s="16" t="n">
        <v>211154230</v>
      </c>
      <c r="BV55" s="16" t="n">
        <v>187401520</v>
      </c>
      <c r="BW55" s="16" t="n">
        <v>147353445</v>
      </c>
      <c r="BX55" s="16" t="n">
        <v>966543</v>
      </c>
      <c r="BY55" s="16" t="n">
        <v>974963</v>
      </c>
      <c r="BZ55" s="16" t="n">
        <v>1009104</v>
      </c>
      <c r="CA55" s="16" t="n">
        <v>273352</v>
      </c>
      <c r="CB55" s="16" t="n">
        <v>323851</v>
      </c>
      <c r="CC55" s="16" t="n">
        <v>360348</v>
      </c>
      <c r="CD55" s="16" t="n">
        <v>16520</v>
      </c>
      <c r="CE55" s="16" t="n">
        <v>23303</v>
      </c>
      <c r="CF55" s="16" t="n">
        <v>28580</v>
      </c>
      <c r="CG55" s="16" t="n">
        <v>2222596</v>
      </c>
      <c r="CH55" s="16" t="n">
        <v>2516637</v>
      </c>
      <c r="CI55" s="16" t="n">
        <v>2809013</v>
      </c>
      <c r="CJ55" s="16" t="n">
        <v>662896</v>
      </c>
      <c r="CK55" s="16" t="n">
        <v>1236</v>
      </c>
      <c r="CL55" s="16" t="n">
        <v>0</v>
      </c>
      <c r="CM55" s="16" t="n">
        <v>52912761</v>
      </c>
      <c r="CN55" s="16" t="n">
        <v>41847027</v>
      </c>
      <c r="CO55" s="14" t="n">
        <v>0</v>
      </c>
      <c r="CP55" s="16" t="n">
        <v>12291316</v>
      </c>
      <c r="CQ55" s="16" t="n">
        <v>12238476</v>
      </c>
      <c r="CR55" s="16" t="n">
        <v>10804125</v>
      </c>
      <c r="CS55" s="16" t="n">
        <v>8436408</v>
      </c>
      <c r="CT55" s="16" t="n">
        <v>8651483</v>
      </c>
      <c r="CU55" s="16" t="n">
        <v>10100155</v>
      </c>
      <c r="CV55" s="16" t="n">
        <v>6159546</v>
      </c>
      <c r="CW55" s="16" t="n">
        <v>8169161</v>
      </c>
      <c r="CX55" s="16" t="n">
        <v>5358568</v>
      </c>
      <c r="CY55" s="16" t="n">
        <v>1821759</v>
      </c>
      <c r="CZ55" s="16" t="n">
        <v>1839521</v>
      </c>
      <c r="DA55" s="16" t="n">
        <v>1915486</v>
      </c>
      <c r="DB55" s="16" t="n">
        <v>4276410</v>
      </c>
      <c r="DC55" s="16" t="n">
        <v>4861937</v>
      </c>
      <c r="DD55" s="16" t="n">
        <v>4847927</v>
      </c>
      <c r="DE55" s="16" t="n">
        <v>3002462</v>
      </c>
      <c r="DF55" s="16" t="n">
        <v>3013605</v>
      </c>
      <c r="DG55" s="16" t="n">
        <v>3031652</v>
      </c>
      <c r="DH55" s="16" t="n">
        <v>68012</v>
      </c>
      <c r="DI55" s="16" t="n">
        <v>65532</v>
      </c>
      <c r="DJ55" s="16" t="n">
        <v>52545</v>
      </c>
      <c r="DK55" s="16" t="n">
        <v>968752</v>
      </c>
      <c r="DL55" s="16" t="n">
        <v>921975</v>
      </c>
      <c r="DM55" s="16" t="n">
        <v>1053297</v>
      </c>
      <c r="DN55" s="16" t="n">
        <v>20756631</v>
      </c>
      <c r="DO55" s="16" t="n">
        <v>13966448</v>
      </c>
      <c r="DP55" s="16" t="n">
        <v>8207183</v>
      </c>
      <c r="DQ55" s="16" t="n">
        <v>3835433</v>
      </c>
      <c r="DR55" s="16" t="n">
        <v>2286818</v>
      </c>
      <c r="DS55" s="16" t="n">
        <v>2379876</v>
      </c>
      <c r="DT55" s="16" t="n">
        <v>1172485</v>
      </c>
      <c r="DU55" s="16" t="n">
        <v>1098411</v>
      </c>
      <c r="DV55" s="16" t="n">
        <v>1146999</v>
      </c>
      <c r="DW55" s="16" t="n">
        <v>298917</v>
      </c>
      <c r="DX55" s="16" t="n">
        <v>140086</v>
      </c>
      <c r="DY55" s="14" t="n">
        <v>0</v>
      </c>
      <c r="DZ55" s="16" t="n">
        <v>4186815</v>
      </c>
      <c r="EA55" s="16" t="n">
        <v>3806617</v>
      </c>
      <c r="EB55" s="16" t="n">
        <v>3196773</v>
      </c>
      <c r="ED55" s="35" t="s">
        <v>64</v>
      </c>
      <c r="EE55" s="3" t="n">
        <f aca="false">+D55+G55+J55+M55+P55+S55+V55+Y55+AB55+AE55+AH55+AK55+AN55+AQ55+AT55+AW55+AZ55+BC55+BF55+BI55+BL55+BO55+BR55+BU55+BX55+CA55+CD55+CG55+CJ55+CM55+CP55+CS55+CV55+CY55+DB55+DE55+DH55+DK55+DN55+DQ55+DT55+DW55+DZ55</f>
        <v>695560776</v>
      </c>
      <c r="EF55" s="3" t="n">
        <f aca="false">+E55+H55+K55+N55+Q55+T55+W55+Z55+AC55+AF55+AI55+AL55+AO55+AR55+AU55+AX55+BA55+BD55+BG55+BJ55+BM55+BP55+BS55+BV55+BY55+CB55+CE55+CH55+CK55+CN55+CQ55+CT55+CW55+CZ55+DC55+DF55+DI55+DL55+DO55+DR55+DU55+DX55+EA55</f>
        <v>642552526</v>
      </c>
      <c r="EG55" s="3" t="n">
        <f aca="false">+F55+I55+L55+O55+R55+U55+X55+AA55+AD55+AG55+AJ55+AM55+AP55+AS55+AV55+AY55+BB55+BE55+BH55+BK55+BN55+BQ55+BT55+BW55+BZ55+CC55+CF55+CI55+CL55+CO55+CR55+CU55+CX55+DA55+DD55+DG55+DJ55+DM55+DP55+DS55+DV55+DY55+EB55</f>
        <v>528179213</v>
      </c>
    </row>
    <row r="56" customFormat="false" ht="15.75" hidden="false" customHeight="false" outlineLevel="0" collapsed="false">
      <c r="A56" s="34"/>
      <c r="B56" s="35" t="s">
        <v>65</v>
      </c>
      <c r="C56" s="36"/>
      <c r="D56" s="15" t="n">
        <v>1646049</v>
      </c>
      <c r="E56" s="16" t="n">
        <v>1572982</v>
      </c>
      <c r="F56" s="16" t="n">
        <v>2569938</v>
      </c>
      <c r="G56" s="16" t="n">
        <v>50588404</v>
      </c>
      <c r="H56" s="16" t="n">
        <v>45843238</v>
      </c>
      <c r="I56" s="37" t="n">
        <v>42972162</v>
      </c>
      <c r="J56" s="16" t="n">
        <v>24402718</v>
      </c>
      <c r="K56" s="16" t="n">
        <v>18869745</v>
      </c>
      <c r="L56" s="16" t="n">
        <v>20632293</v>
      </c>
      <c r="M56" s="16" t="n">
        <v>22709175</v>
      </c>
      <c r="N56" s="16" t="n">
        <v>18100635</v>
      </c>
      <c r="O56" s="16" t="n">
        <v>22874601</v>
      </c>
      <c r="P56" s="16" t="n">
        <v>2744425</v>
      </c>
      <c r="Q56" s="16" t="n">
        <v>2460236</v>
      </c>
      <c r="R56" s="16" t="n">
        <v>2236015</v>
      </c>
      <c r="S56" s="16" t="n">
        <v>7773512</v>
      </c>
      <c r="T56" s="16" t="n">
        <v>7136771</v>
      </c>
      <c r="U56" s="16" t="n">
        <v>6754469</v>
      </c>
      <c r="V56" s="16" t="n">
        <v>10068264</v>
      </c>
      <c r="W56" s="16" t="n">
        <v>9229798</v>
      </c>
      <c r="X56" s="16" t="n">
        <v>7712458</v>
      </c>
      <c r="Y56" s="16" t="n">
        <v>1260995</v>
      </c>
      <c r="Z56" s="16" t="n">
        <v>797457</v>
      </c>
      <c r="AA56" s="16" t="n">
        <v>727946</v>
      </c>
      <c r="AB56" s="16" t="n">
        <v>559527</v>
      </c>
      <c r="AC56" s="16" t="n">
        <v>630756</v>
      </c>
      <c r="AD56" s="16" t="n">
        <v>774481</v>
      </c>
      <c r="AE56" s="16" t="n">
        <v>2001604</v>
      </c>
      <c r="AF56" s="16" t="n">
        <v>2347060</v>
      </c>
      <c r="AG56" s="16" t="n">
        <v>1271741</v>
      </c>
      <c r="AH56" s="16" t="n">
        <v>3939040</v>
      </c>
      <c r="AI56" s="16" t="n">
        <v>7980949</v>
      </c>
      <c r="AJ56" s="16" t="n">
        <v>7887182</v>
      </c>
      <c r="AK56" s="16" t="n">
        <v>727419</v>
      </c>
      <c r="AL56" s="16" t="n">
        <v>737990</v>
      </c>
      <c r="AM56" s="16" t="n">
        <v>776001</v>
      </c>
      <c r="AN56" s="16" t="n">
        <v>4276096</v>
      </c>
      <c r="AO56" s="16" t="n">
        <v>4186723</v>
      </c>
      <c r="AP56" s="16" t="n">
        <v>4783435</v>
      </c>
      <c r="AQ56" s="16" t="n">
        <v>7201623</v>
      </c>
      <c r="AR56" s="16" t="n">
        <v>7566361</v>
      </c>
      <c r="AS56" s="16" t="n">
        <v>7840750</v>
      </c>
      <c r="AT56" s="22" t="n">
        <v>342325</v>
      </c>
      <c r="AU56" s="22" t="n">
        <v>328222</v>
      </c>
      <c r="AV56" s="22" t="n">
        <v>123523</v>
      </c>
      <c r="AW56" s="16" t="n">
        <v>4701513</v>
      </c>
      <c r="AX56" s="16" t="n">
        <v>4107320</v>
      </c>
      <c r="AY56" s="16" t="n">
        <v>2747876</v>
      </c>
      <c r="AZ56" s="16" t="n">
        <v>113255</v>
      </c>
      <c r="BA56" s="16" t="n">
        <v>220915</v>
      </c>
      <c r="BB56" s="16" t="n">
        <v>251084</v>
      </c>
      <c r="BC56" s="16" t="n">
        <v>7167270</v>
      </c>
      <c r="BD56" s="16" t="n">
        <v>6496561</v>
      </c>
      <c r="BE56" s="16" t="n">
        <v>5597880</v>
      </c>
      <c r="BF56" s="16" t="n">
        <v>2018022</v>
      </c>
      <c r="BG56" s="16" t="n">
        <v>1827438</v>
      </c>
      <c r="BH56" s="16" t="n">
        <v>511295</v>
      </c>
      <c r="BI56" s="16" t="n">
        <v>2294368</v>
      </c>
      <c r="BJ56" s="16" t="n">
        <v>1805538</v>
      </c>
      <c r="BK56" s="16" t="n">
        <v>1516658</v>
      </c>
      <c r="BL56" s="16" t="n">
        <v>781446</v>
      </c>
      <c r="BM56" s="16" t="n">
        <v>775900</v>
      </c>
      <c r="BN56" s="16" t="n">
        <v>1009653</v>
      </c>
      <c r="BO56" s="16" t="n">
        <v>4540715</v>
      </c>
      <c r="BP56" s="16" t="n">
        <v>4793609</v>
      </c>
      <c r="BQ56" s="16" t="n">
        <v>6750582</v>
      </c>
      <c r="BR56" s="16" t="n">
        <v>1045269</v>
      </c>
      <c r="BS56" s="16" t="n">
        <v>714315</v>
      </c>
      <c r="BT56" s="16" t="n">
        <v>1107393</v>
      </c>
      <c r="BU56" s="16" t="n">
        <v>24340714</v>
      </c>
      <c r="BV56" s="16" t="n">
        <v>14589258</v>
      </c>
      <c r="BW56" s="16" t="n">
        <v>10386149</v>
      </c>
      <c r="BX56" s="16" t="n">
        <v>7428418</v>
      </c>
      <c r="BY56" s="16" t="n">
        <v>7627243</v>
      </c>
      <c r="BZ56" s="16" t="n">
        <v>7532282</v>
      </c>
      <c r="CA56" s="16" t="n">
        <v>2408408</v>
      </c>
      <c r="CB56" s="16" t="n">
        <v>3079734</v>
      </c>
      <c r="CC56" s="16" t="n">
        <v>3496430</v>
      </c>
      <c r="CD56" s="16" t="n">
        <v>258905</v>
      </c>
      <c r="CE56" s="16" t="n">
        <v>555815</v>
      </c>
      <c r="CF56" s="16" t="n">
        <v>698804</v>
      </c>
      <c r="CG56" s="16" t="n">
        <v>1270706</v>
      </c>
      <c r="CH56" s="16" t="n">
        <v>1364650</v>
      </c>
      <c r="CI56" s="16" t="n">
        <v>885910</v>
      </c>
      <c r="CJ56" s="16" t="n">
        <v>444267</v>
      </c>
      <c r="CK56" s="16" t="n">
        <v>300280</v>
      </c>
      <c r="CL56" s="16" t="n">
        <v>536014</v>
      </c>
      <c r="CM56" s="16" t="n">
        <v>1153279</v>
      </c>
      <c r="CN56" s="16" t="n">
        <v>1449561</v>
      </c>
      <c r="CO56" s="14" t="n">
        <v>0</v>
      </c>
      <c r="CP56" s="16" t="n">
        <v>8842485</v>
      </c>
      <c r="CQ56" s="16" t="n">
        <v>11728135</v>
      </c>
      <c r="CR56" s="16" t="n">
        <v>10371406</v>
      </c>
      <c r="CS56" s="16" t="n">
        <v>9387814</v>
      </c>
      <c r="CT56" s="16" t="n">
        <v>9962126</v>
      </c>
      <c r="CU56" s="16" t="n">
        <v>8527764</v>
      </c>
      <c r="CV56" s="16" t="n">
        <v>3676798</v>
      </c>
      <c r="CW56" s="16" t="n">
        <v>4909393</v>
      </c>
      <c r="CX56" s="16" t="n">
        <v>6882928</v>
      </c>
      <c r="CY56" s="16" t="n">
        <v>2623500</v>
      </c>
      <c r="CZ56" s="16" t="n">
        <v>2754017</v>
      </c>
      <c r="DA56" s="16" t="n">
        <v>2914334</v>
      </c>
      <c r="DB56" s="16" t="n">
        <v>671533</v>
      </c>
      <c r="DC56" s="16" t="n">
        <v>558072</v>
      </c>
      <c r="DD56" s="16" t="n">
        <v>498784</v>
      </c>
      <c r="DE56" s="16" t="n">
        <v>841016</v>
      </c>
      <c r="DF56" s="16" t="n">
        <v>833634</v>
      </c>
      <c r="DG56" s="16" t="n">
        <v>695733</v>
      </c>
      <c r="DH56" s="16" t="n">
        <v>2528920</v>
      </c>
      <c r="DI56" s="16" t="n">
        <v>2500778</v>
      </c>
      <c r="DJ56" s="16" t="n">
        <v>2804364</v>
      </c>
      <c r="DK56" s="16" t="n">
        <v>522782</v>
      </c>
      <c r="DL56" s="16" t="n">
        <v>591890</v>
      </c>
      <c r="DM56" s="16" t="n">
        <v>544157</v>
      </c>
      <c r="DN56" s="16" t="n">
        <v>8955143</v>
      </c>
      <c r="DO56" s="16" t="n">
        <v>8057174</v>
      </c>
      <c r="DP56" s="16" t="n">
        <v>7037145</v>
      </c>
      <c r="DQ56" s="16" t="n">
        <v>2434013</v>
      </c>
      <c r="DR56" s="16" t="n">
        <v>1417150</v>
      </c>
      <c r="DS56" s="16" t="n">
        <v>1389855</v>
      </c>
      <c r="DT56" s="16" t="n">
        <v>8783581</v>
      </c>
      <c r="DU56" s="16" t="n">
        <v>7616528</v>
      </c>
      <c r="DV56" s="16" t="n">
        <v>4936219</v>
      </c>
      <c r="DW56" s="16" t="n">
        <v>17898592</v>
      </c>
      <c r="DX56" s="16" t="n">
        <v>20911010</v>
      </c>
      <c r="DY56" s="14" t="n">
        <v>0</v>
      </c>
      <c r="DZ56" s="16" t="n">
        <v>43865</v>
      </c>
      <c r="EA56" s="16" t="n">
        <v>104262</v>
      </c>
      <c r="EB56" s="16" t="n">
        <v>398981</v>
      </c>
      <c r="ED56" s="35" t="s">
        <v>65</v>
      </c>
      <c r="EE56" s="3" t="n">
        <f aca="false">+D56+G56+J56+M56+P56+S56+V56+Y56+AB56+AE56+AH56+AK56+AN56+AQ56+AT56+AW56+AZ56+BC56+BF56+BI56+BL56+BO56+BR56+BU56+BX56+CA56+CD56+CG56+CJ56+CM56+CP56+CS56+CV56+CY56+DB56+DE56+DH56+DK56+DN56+DQ56+DT56+DW56+DZ56</f>
        <v>267417773</v>
      </c>
      <c r="EF56" s="3" t="n">
        <f aca="false">+E56+H56+K56+N56+Q56+T56+W56+Z56+AC56+AF56+AI56+AL56+AO56+AR56+AU56+AX56+BA56+BD56+BG56+BJ56+BM56+BP56+BS56+BV56+BY56+CB56+CE56+CH56+CK56+CN56+CQ56+CT56+CW56+CZ56+DC56+DF56+DI56+DL56+DO56+DR56+DU56+DX56+EA56</f>
        <v>249441229</v>
      </c>
      <c r="EG56" s="3" t="n">
        <f aca="false">+F56+I56+L56+O56+R56+U56+X56+AA56+AD56+AG56+AJ56+AM56+AP56+AS56+AV56+AY56+BB56+BE56+BH56+BK56+BN56+BQ56+BT56+BW56+BZ56+CC56+CF56+CI56+CL56+CO56+CR56+CU56+CX56+DA56+DD56+DG56+DJ56+DM56+DP56+DS56+DV56+DY56+EB56</f>
        <v>219966675</v>
      </c>
    </row>
    <row r="57" customFormat="false" ht="15.75" hidden="false" customHeight="false" outlineLevel="0" collapsed="false">
      <c r="A57" s="34"/>
      <c r="B57" s="11" t="s">
        <v>66</v>
      </c>
      <c r="C57" s="12"/>
      <c r="D57" s="15" t="n">
        <v>893062</v>
      </c>
      <c r="E57" s="16" t="n">
        <v>810497</v>
      </c>
      <c r="F57" s="16" t="n">
        <v>1008584</v>
      </c>
      <c r="G57" s="16" t="n">
        <v>33256056</v>
      </c>
      <c r="H57" s="16" t="n">
        <v>28327303</v>
      </c>
      <c r="I57" s="37" t="n">
        <v>26274694</v>
      </c>
      <c r="J57" s="16" t="n">
        <v>1019794</v>
      </c>
      <c r="K57" s="16" t="n">
        <v>493997</v>
      </c>
      <c r="L57" s="16" t="n">
        <v>518368</v>
      </c>
      <c r="M57" s="16" t="n">
        <v>18534183</v>
      </c>
      <c r="N57" s="16" t="n">
        <v>14449710</v>
      </c>
      <c r="O57" s="16" t="n">
        <v>19607135</v>
      </c>
      <c r="P57" s="16" t="n">
        <v>567478</v>
      </c>
      <c r="Q57" s="16" t="n">
        <v>181811</v>
      </c>
      <c r="R57" s="16" t="n">
        <v>198762</v>
      </c>
      <c r="S57" s="16" t="n">
        <v>3331088</v>
      </c>
      <c r="T57" s="16" t="n">
        <v>2638119</v>
      </c>
      <c r="U57" s="16" t="n">
        <v>3141348</v>
      </c>
      <c r="V57" s="16" t="n">
        <v>944058</v>
      </c>
      <c r="W57" s="16" t="n">
        <v>643512</v>
      </c>
      <c r="X57" s="16" t="n">
        <v>462543</v>
      </c>
      <c r="Y57" s="16" t="n">
        <v>0</v>
      </c>
      <c r="Z57" s="16" t="n">
        <v>0</v>
      </c>
      <c r="AA57" s="16" t="n">
        <v>2790</v>
      </c>
      <c r="AB57" s="16" t="n">
        <v>137892</v>
      </c>
      <c r="AC57" s="16" t="n">
        <v>120759</v>
      </c>
      <c r="AD57" s="16" t="n">
        <v>217964</v>
      </c>
      <c r="AE57" s="16" t="n">
        <v>355443</v>
      </c>
      <c r="AF57" s="16" t="n">
        <v>180709</v>
      </c>
      <c r="AG57" s="16" t="n">
        <v>151432</v>
      </c>
      <c r="AH57" s="16" t="n">
        <v>166746</v>
      </c>
      <c r="AI57" s="16" t="n">
        <v>1100687</v>
      </c>
      <c r="AJ57" s="16" t="n">
        <v>767108</v>
      </c>
      <c r="AK57" s="16" t="n">
        <v>167040</v>
      </c>
      <c r="AL57" s="16" t="n">
        <v>164113</v>
      </c>
      <c r="AM57" s="16" t="n">
        <v>230803</v>
      </c>
      <c r="AN57" s="16" t="n">
        <v>1701602</v>
      </c>
      <c r="AO57" s="16" t="n">
        <v>1303206</v>
      </c>
      <c r="AP57" s="16" t="n">
        <v>1466876</v>
      </c>
      <c r="AQ57" s="16" t="n">
        <v>527799</v>
      </c>
      <c r="AR57" s="16" t="n">
        <v>599409</v>
      </c>
      <c r="AS57" s="16" t="n">
        <v>808406</v>
      </c>
      <c r="AT57" s="22" t="n">
        <v>158377</v>
      </c>
      <c r="AU57" s="22" t="n">
        <v>93438</v>
      </c>
      <c r="AV57" s="22" t="n">
        <v>72237</v>
      </c>
      <c r="AW57" s="16" t="n">
        <v>1977375</v>
      </c>
      <c r="AX57" s="16" t="n">
        <v>1770305</v>
      </c>
      <c r="AY57" s="16" t="n">
        <v>965280</v>
      </c>
      <c r="AZ57" s="16" t="n">
        <v>50809</v>
      </c>
      <c r="BA57" s="16" t="n">
        <v>63123</v>
      </c>
      <c r="BB57" s="16" t="n">
        <v>68374</v>
      </c>
      <c r="BC57" s="16" t="n">
        <v>1775886</v>
      </c>
      <c r="BD57" s="16" t="n">
        <v>1800507</v>
      </c>
      <c r="BE57" s="16" t="n">
        <v>1795874</v>
      </c>
      <c r="BF57" s="16" t="n">
        <v>22203</v>
      </c>
      <c r="BG57" s="16" t="n">
        <v>17700</v>
      </c>
      <c r="BH57" s="16" t="n">
        <v>2190</v>
      </c>
      <c r="BI57" s="16" t="n">
        <v>2133652</v>
      </c>
      <c r="BJ57" s="16" t="n">
        <v>1663257</v>
      </c>
      <c r="BK57" s="16" t="n">
        <v>1299330</v>
      </c>
      <c r="BL57" s="16" t="n">
        <v>169018</v>
      </c>
      <c r="BM57" s="16" t="n">
        <v>130038</v>
      </c>
      <c r="BN57" s="16" t="n">
        <v>123935</v>
      </c>
      <c r="BO57" s="16" t="n">
        <v>2499784</v>
      </c>
      <c r="BP57" s="16" t="n">
        <v>1287567</v>
      </c>
      <c r="BQ57" s="16" t="n">
        <v>2114989</v>
      </c>
      <c r="BR57" s="16" t="n">
        <v>558374</v>
      </c>
      <c r="BS57" s="16" t="n">
        <v>340142</v>
      </c>
      <c r="BT57" s="16" t="n">
        <v>2521</v>
      </c>
      <c r="BU57" s="16" t="n">
        <v>7472612</v>
      </c>
      <c r="BV57" s="16" t="n">
        <v>8621713</v>
      </c>
      <c r="BW57" s="16" t="n">
        <v>4683952</v>
      </c>
      <c r="BX57" s="16" t="n">
        <v>7500</v>
      </c>
      <c r="BY57" s="16" t="n">
        <v>9619</v>
      </c>
      <c r="BZ57" s="16" t="n">
        <v>14164</v>
      </c>
      <c r="CA57" s="16" t="n">
        <v>1121572</v>
      </c>
      <c r="CB57" s="16" t="n">
        <v>1258799</v>
      </c>
      <c r="CC57" s="16" t="n">
        <v>917507</v>
      </c>
      <c r="CD57" s="16" t="n">
        <v>21957</v>
      </c>
      <c r="CE57" s="16" t="n">
        <v>25515</v>
      </c>
      <c r="CF57" s="16" t="n">
        <v>18718</v>
      </c>
      <c r="CG57" s="16" t="n">
        <v>193461</v>
      </c>
      <c r="CH57" s="16" t="n">
        <v>371140</v>
      </c>
      <c r="CI57" s="16" t="n">
        <v>481940</v>
      </c>
      <c r="CJ57" s="16" t="n">
        <v>57232</v>
      </c>
      <c r="CK57" s="16" t="n">
        <v>285746</v>
      </c>
      <c r="CL57" s="16" t="n">
        <v>531230</v>
      </c>
      <c r="CM57" s="16" t="n">
        <v>319130</v>
      </c>
      <c r="CN57" s="16" t="n">
        <v>335939</v>
      </c>
      <c r="CO57" s="14" t="n">
        <v>0</v>
      </c>
      <c r="CP57" s="16" t="n">
        <v>891191</v>
      </c>
      <c r="CQ57" s="16" t="n">
        <v>991362</v>
      </c>
      <c r="CR57" s="16" t="n">
        <v>98141</v>
      </c>
      <c r="CS57" s="16" t="n">
        <v>1091829</v>
      </c>
      <c r="CT57" s="16" t="n">
        <v>948248</v>
      </c>
      <c r="CU57" s="16" t="n">
        <v>726359</v>
      </c>
      <c r="CV57" s="16" t="n">
        <v>1325744</v>
      </c>
      <c r="CW57" s="16" t="n">
        <v>742893</v>
      </c>
      <c r="CX57" s="16" t="n">
        <v>2200609</v>
      </c>
      <c r="CY57" s="16" t="n">
        <v>482395</v>
      </c>
      <c r="CZ57" s="16" t="n">
        <v>670844</v>
      </c>
      <c r="DA57" s="16" t="n">
        <v>575843</v>
      </c>
      <c r="DB57" s="16" t="n">
        <v>207766</v>
      </c>
      <c r="DC57" s="16" t="n">
        <v>143886</v>
      </c>
      <c r="DD57" s="16" t="n">
        <v>175493</v>
      </c>
      <c r="DE57" s="16" t="n">
        <v>0</v>
      </c>
      <c r="DF57" s="16" t="n">
        <v>0</v>
      </c>
      <c r="DG57" s="16" t="n">
        <v>0</v>
      </c>
      <c r="DH57" s="16" t="n">
        <v>544421</v>
      </c>
      <c r="DI57" s="16" t="n">
        <v>282043</v>
      </c>
      <c r="DJ57" s="16" t="n">
        <v>461512</v>
      </c>
      <c r="DK57" s="16" t="n">
        <v>55996</v>
      </c>
      <c r="DL57" s="16" t="n">
        <v>123008</v>
      </c>
      <c r="DM57" s="16" t="n">
        <v>59073</v>
      </c>
      <c r="DN57" s="16" t="n">
        <v>0</v>
      </c>
      <c r="DO57" s="16" t="n">
        <v>0</v>
      </c>
      <c r="DP57" s="16" t="n">
        <v>0</v>
      </c>
      <c r="DQ57" s="16" t="n">
        <v>1278684</v>
      </c>
      <c r="DR57" s="16" t="n">
        <v>726151</v>
      </c>
      <c r="DS57" s="16" t="n">
        <v>482356</v>
      </c>
      <c r="DT57" s="16" t="n">
        <v>74515</v>
      </c>
      <c r="DU57" s="16" t="n">
        <v>61767</v>
      </c>
      <c r="DV57" s="16" t="n">
        <v>45326</v>
      </c>
      <c r="DW57" s="16" t="n">
        <v>19944</v>
      </c>
      <c r="DX57" s="16" t="n">
        <v>2301</v>
      </c>
      <c r="DY57" s="14" t="n">
        <v>0</v>
      </c>
      <c r="DZ57" s="16" t="n">
        <v>1557</v>
      </c>
      <c r="EA57" s="16" t="n">
        <v>36582</v>
      </c>
      <c r="EB57" s="16" t="n">
        <v>30812</v>
      </c>
      <c r="ED57" s="11" t="s">
        <v>66</v>
      </c>
      <c r="EE57" s="3" t="n">
        <f aca="false">+D57+G57+J57+M57+P57+S57+V57+Y57+AB57+AE57+AH57+AK57+AN57+AQ57+AT57+AW57+AZ57+BC57+BF57+BI57+BL57+BO57+BR57+BU57+BX57+CA57+CD57+CG57+CJ57+CM57+CP57+CS57+CV57+CY57+DB57+DE57+DH57+DK57+DN57+DQ57+DT57+DW57+DZ57</f>
        <v>86115225</v>
      </c>
      <c r="EF57" s="3" t="n">
        <f aca="false">+E57+H57+K57+N57+Q57+T57+W57+Z57+AC57+AF57+AI57+AL57+AO57+AR57+AU57+AX57+BA57+BD57+BG57+BJ57+BM57+BP57+BS57+BV57+BY57+CB57+CE57+CH57+CK57+CN57+CQ57+CT57+CW57+CZ57+DC57+DF57+DI57+DL57+DO57+DR57+DU57+DX57+EA57</f>
        <v>73817465</v>
      </c>
      <c r="EG57" s="3" t="n">
        <f aca="false">+F57+I57+L57+O57+R57+U57+X57+AA57+AD57+AG57+AJ57+AM57+AP57+AS57+AV57+AY57+BB57+BE57+BH57+BK57+BN57+BQ57+BT57+BW57+BZ57+CC57+CF57+CI57+CL57+CO57+CR57+CU57+CX57+DA57+DD57+DG57+DJ57+DM57+DP57+DS57+DV57+DY57+EB57</f>
        <v>72804578</v>
      </c>
    </row>
    <row r="58" customFormat="false" ht="15.75" hidden="false" customHeight="false" outlineLevel="0" collapsed="false">
      <c r="A58" s="34"/>
      <c r="B58" s="11" t="s">
        <v>67</v>
      </c>
      <c r="C58" s="12"/>
      <c r="D58" s="15" t="n">
        <v>8413079</v>
      </c>
      <c r="E58" s="16" t="n">
        <v>8414876</v>
      </c>
      <c r="F58" s="16" t="n">
        <v>7829252</v>
      </c>
      <c r="G58" s="16" t="n">
        <v>851738</v>
      </c>
      <c r="H58" s="16" t="n">
        <v>851738</v>
      </c>
      <c r="I58" s="37" t="n">
        <v>1255673</v>
      </c>
      <c r="J58" s="16" t="n">
        <v>12872364</v>
      </c>
      <c r="K58" s="16" t="n">
        <v>10130400</v>
      </c>
      <c r="L58" s="16" t="n">
        <v>9711001</v>
      </c>
      <c r="M58" s="16" t="n">
        <v>0</v>
      </c>
      <c r="N58" s="16" t="n">
        <v>0</v>
      </c>
      <c r="O58" s="16" t="n">
        <v>0</v>
      </c>
      <c r="P58" s="16" t="n">
        <v>415</v>
      </c>
      <c r="Q58" s="16" t="n">
        <v>1015</v>
      </c>
      <c r="R58" s="16" t="n">
        <v>51015</v>
      </c>
      <c r="S58" s="16" t="n">
        <v>1339394</v>
      </c>
      <c r="T58" s="16" t="n">
        <v>1395116</v>
      </c>
      <c r="U58" s="16" t="n">
        <v>2981234</v>
      </c>
      <c r="V58" s="16" t="n">
        <v>17241</v>
      </c>
      <c r="W58" s="16" t="n">
        <v>19195</v>
      </c>
      <c r="X58" s="16" t="n">
        <v>19195</v>
      </c>
      <c r="Y58" s="16" t="n">
        <v>0</v>
      </c>
      <c r="Z58" s="16" t="n">
        <v>0</v>
      </c>
      <c r="AA58" s="16" t="n">
        <v>9592</v>
      </c>
      <c r="AB58" s="16" t="n">
        <v>16866</v>
      </c>
      <c r="AC58" s="16" t="n">
        <v>17265</v>
      </c>
      <c r="AD58" s="16" t="n">
        <v>17265</v>
      </c>
      <c r="AE58" s="16" t="n">
        <v>885776</v>
      </c>
      <c r="AF58" s="16" t="n">
        <v>26981</v>
      </c>
      <c r="AG58" s="16" t="n">
        <v>1197356</v>
      </c>
      <c r="AH58" s="16" t="n">
        <v>839185</v>
      </c>
      <c r="AI58" s="16" t="n">
        <v>999</v>
      </c>
      <c r="AJ58" s="16" t="n">
        <v>999</v>
      </c>
      <c r="AK58" s="16" t="n">
        <v>3220</v>
      </c>
      <c r="AL58" s="16" t="n">
        <v>1220</v>
      </c>
      <c r="AM58" s="16" t="n">
        <v>5295</v>
      </c>
      <c r="AN58" s="16" t="n">
        <v>20024</v>
      </c>
      <c r="AO58" s="16" t="n">
        <v>47187</v>
      </c>
      <c r="AP58" s="16" t="n">
        <v>26098</v>
      </c>
      <c r="AQ58" s="16" t="n">
        <v>5524</v>
      </c>
      <c r="AR58" s="16" t="n">
        <v>53746</v>
      </c>
      <c r="AS58" s="16" t="n">
        <v>108294</v>
      </c>
      <c r="AT58" s="22" t="n">
        <v>52587</v>
      </c>
      <c r="AU58" s="22" t="n">
        <v>62498</v>
      </c>
      <c r="AV58" s="22" t="n">
        <v>1238</v>
      </c>
      <c r="AW58" s="16" t="n">
        <v>14352</v>
      </c>
      <c r="AX58" s="16" t="n">
        <v>16590</v>
      </c>
      <c r="AY58" s="16" t="n">
        <v>19396</v>
      </c>
      <c r="AZ58" s="16" t="n">
        <v>202</v>
      </c>
      <c r="BA58" s="16" t="n">
        <v>652</v>
      </c>
      <c r="BB58" s="16" t="n">
        <v>1528</v>
      </c>
      <c r="BC58" s="16" t="n">
        <v>506822</v>
      </c>
      <c r="BD58" s="16" t="n">
        <v>637959</v>
      </c>
      <c r="BE58" s="16" t="n">
        <v>879951</v>
      </c>
      <c r="BF58" s="16" t="n">
        <v>13240</v>
      </c>
      <c r="BG58" s="16" t="n">
        <v>11765</v>
      </c>
      <c r="BH58" s="16" t="n">
        <v>38678</v>
      </c>
      <c r="BI58" s="16" t="n">
        <v>3345264</v>
      </c>
      <c r="BJ58" s="16" t="n">
        <v>2796999</v>
      </c>
      <c r="BK58" s="16" t="n">
        <v>2314158</v>
      </c>
      <c r="BL58" s="16" t="n">
        <v>4384</v>
      </c>
      <c r="BM58" s="16" t="n">
        <v>5184</v>
      </c>
      <c r="BN58" s="16" t="n">
        <v>26363</v>
      </c>
      <c r="BO58" s="16" t="n">
        <v>1862041</v>
      </c>
      <c r="BP58" s="16" t="n">
        <v>1886022</v>
      </c>
      <c r="BQ58" s="16" t="n">
        <v>1038539</v>
      </c>
      <c r="BR58" s="16" t="n">
        <v>381296</v>
      </c>
      <c r="BS58" s="16" t="n">
        <v>378422</v>
      </c>
      <c r="BT58" s="16" t="n">
        <v>2448644</v>
      </c>
      <c r="BU58" s="16" t="n">
        <v>1185386</v>
      </c>
      <c r="BV58" s="16" t="n">
        <v>788388</v>
      </c>
      <c r="BW58" s="16" t="n">
        <v>4332910</v>
      </c>
      <c r="BX58" s="16" t="n">
        <v>1</v>
      </c>
      <c r="BY58" s="16" t="n">
        <v>1</v>
      </c>
      <c r="BZ58" s="16" t="n">
        <v>1748021</v>
      </c>
      <c r="CA58" s="16" t="n">
        <v>300510</v>
      </c>
      <c r="CB58" s="16" t="n">
        <v>531959</v>
      </c>
      <c r="CC58" s="16" t="n">
        <v>647833</v>
      </c>
      <c r="CD58" s="16" t="n">
        <v>4177774</v>
      </c>
      <c r="CE58" s="16" t="n">
        <v>3991248</v>
      </c>
      <c r="CF58" s="16" t="n">
        <v>4359251</v>
      </c>
      <c r="CG58" s="16" t="n">
        <v>1276904</v>
      </c>
      <c r="CH58" s="16" t="n">
        <v>1278241</v>
      </c>
      <c r="CI58" s="16" t="n">
        <v>1297454</v>
      </c>
      <c r="CJ58" s="16" t="n">
        <v>4761000</v>
      </c>
      <c r="CK58" s="16" t="n">
        <v>4750000</v>
      </c>
      <c r="CL58" s="16" t="n">
        <v>4750000</v>
      </c>
      <c r="CM58" s="16" t="n">
        <v>1720118</v>
      </c>
      <c r="CN58" s="16" t="n">
        <v>770761</v>
      </c>
      <c r="CO58" s="14" t="n">
        <v>0</v>
      </c>
      <c r="CP58" s="16" t="n">
        <v>670440</v>
      </c>
      <c r="CQ58" s="16" t="n">
        <v>541204</v>
      </c>
      <c r="CR58" s="16" t="n">
        <v>55448</v>
      </c>
      <c r="CS58" s="16" t="n">
        <v>68701</v>
      </c>
      <c r="CT58" s="16" t="n">
        <v>72555</v>
      </c>
      <c r="CU58" s="16" t="n">
        <v>75128</v>
      </c>
      <c r="CV58" s="16" t="n">
        <v>7029618</v>
      </c>
      <c r="CW58" s="16" t="n">
        <v>2251908</v>
      </c>
      <c r="CX58" s="16" t="n">
        <v>3629712</v>
      </c>
      <c r="CY58" s="16" t="n">
        <v>547301</v>
      </c>
      <c r="CZ58" s="16" t="n">
        <v>581264</v>
      </c>
      <c r="DA58" s="16" t="n">
        <v>611943</v>
      </c>
      <c r="DB58" s="16" t="n">
        <v>1012</v>
      </c>
      <c r="DC58" s="16" t="n">
        <v>1111</v>
      </c>
      <c r="DD58" s="16" t="n">
        <v>61811</v>
      </c>
      <c r="DE58" s="16" t="n">
        <v>0</v>
      </c>
      <c r="DF58" s="16" t="n">
        <v>21996</v>
      </c>
      <c r="DG58" s="16" t="n">
        <v>41193</v>
      </c>
      <c r="DH58" s="16" t="n">
        <v>311</v>
      </c>
      <c r="DI58" s="16" t="n">
        <v>1051</v>
      </c>
      <c r="DJ58" s="16" t="n">
        <v>326051</v>
      </c>
      <c r="DK58" s="16" t="n">
        <v>4422</v>
      </c>
      <c r="DL58" s="16" t="n">
        <v>17687</v>
      </c>
      <c r="DM58" s="16" t="n">
        <v>65761</v>
      </c>
      <c r="DN58" s="16" t="n">
        <v>13394</v>
      </c>
      <c r="DO58" s="16" t="n">
        <v>13309</v>
      </c>
      <c r="DP58" s="16" t="n">
        <v>52333</v>
      </c>
      <c r="DQ58" s="16" t="n">
        <v>269389</v>
      </c>
      <c r="DR58" s="16" t="n">
        <v>273963</v>
      </c>
      <c r="DS58" s="16" t="n">
        <v>298379</v>
      </c>
      <c r="DT58" s="16" t="n">
        <v>17103</v>
      </c>
      <c r="DU58" s="16" t="n">
        <v>25474</v>
      </c>
      <c r="DV58" s="16" t="n">
        <v>33819</v>
      </c>
      <c r="DW58" s="16" t="n">
        <v>193127</v>
      </c>
      <c r="DX58" s="16" t="n">
        <v>370177</v>
      </c>
      <c r="DY58" s="14" t="n">
        <v>0</v>
      </c>
      <c r="DZ58" s="16" t="n">
        <v>206829</v>
      </c>
      <c r="EA58" s="16" t="n">
        <v>213028</v>
      </c>
      <c r="EB58" s="16" t="n">
        <v>255787</v>
      </c>
      <c r="ED58" s="11" t="s">
        <v>67</v>
      </c>
      <c r="EE58" s="3" t="n">
        <f aca="false">+D58+G58+J58+M58+P58+S58+V58+Y58+AB58+AE58+AH58+AK58+AN58+AQ58+AT58+AW58+AZ58+BC58+BF58+BI58+BL58+BO58+BR58+BU58+BX58+CA58+CD58+CG58+CJ58+CM58+CP58+CS58+CV58+CY58+DB58+DE58+DH58+DK58+DN58+DQ58+DT58+DW58+DZ58</f>
        <v>53888354</v>
      </c>
      <c r="EF58" s="3" t="n">
        <f aca="false">+E58+H58+K58+N58+Q58+T58+W58+Z58+AC58+AF58+AI58+AL58+AO58+AR58+AU58+AX58+BA58+BD58+BG58+BJ58+BM58+BP58+BS58+BV58+BY58+CB58+CE58+CH58+CK58+CN58+CQ58+CT58+CW58+CZ58+DC58+DF58+DI58+DL58+DO58+DR58+DU58+DX58+EA58</f>
        <v>43251154</v>
      </c>
      <c r="EG58" s="3" t="n">
        <f aca="false">+F58+I58+L58+O58+R58+U58+X58+AA58+AD58+AG58+AJ58+AM58+AP58+AS58+AV58+AY58+BB58+BE58+BH58+BK58+BN58+BQ58+BT58+BW58+BZ58+CC58+CF58+CI58+CL58+CO58+CR58+CU58+CX58+DA58+DD58+DG58+DJ58+DM58+DP58+DS58+DV58+DY58+EB58</f>
        <v>52623598</v>
      </c>
    </row>
    <row r="59" customFormat="false" ht="15.75" hidden="false" customHeight="false" outlineLevel="0" collapsed="false">
      <c r="A59" s="34"/>
      <c r="B59" s="11" t="s">
        <v>68</v>
      </c>
      <c r="C59" s="12"/>
      <c r="D59" s="15" t="n">
        <v>43645496</v>
      </c>
      <c r="E59" s="16" t="n">
        <v>42589601</v>
      </c>
      <c r="F59" s="16" t="n">
        <v>40151868</v>
      </c>
      <c r="G59" s="16" t="n">
        <v>206480214</v>
      </c>
      <c r="H59" s="16" t="n">
        <v>194892343</v>
      </c>
      <c r="I59" s="37" t="n">
        <v>185194256</v>
      </c>
      <c r="J59" s="16" t="n">
        <v>56007652</v>
      </c>
      <c r="K59" s="16" t="n">
        <v>44668025</v>
      </c>
      <c r="L59" s="16" t="n">
        <v>44687921</v>
      </c>
      <c r="M59" s="16" t="n">
        <v>70671026</v>
      </c>
      <c r="N59" s="16" t="n">
        <v>62360979</v>
      </c>
      <c r="O59" s="16" t="n">
        <v>63040525</v>
      </c>
      <c r="P59" s="16" t="n">
        <v>3173037</v>
      </c>
      <c r="Q59" s="16" t="n">
        <v>2893719</v>
      </c>
      <c r="R59" s="16" t="n">
        <v>2715299</v>
      </c>
      <c r="S59" s="16" t="n">
        <v>13083896</v>
      </c>
      <c r="T59" s="16" t="n">
        <v>15578878</v>
      </c>
      <c r="U59" s="16" t="n">
        <v>17432326</v>
      </c>
      <c r="V59" s="16" t="n">
        <v>16020575</v>
      </c>
      <c r="W59" s="16" t="n">
        <v>15551348</v>
      </c>
      <c r="X59" s="16" t="n">
        <v>13981231</v>
      </c>
      <c r="Y59" s="16" t="n">
        <v>1724183</v>
      </c>
      <c r="Z59" s="16" t="n">
        <v>1060188</v>
      </c>
      <c r="AA59" s="16" t="n">
        <v>1004610</v>
      </c>
      <c r="AB59" s="16" t="n">
        <v>5820983</v>
      </c>
      <c r="AC59" s="16" t="n">
        <v>6088963</v>
      </c>
      <c r="AD59" s="16" t="n">
        <v>5993008</v>
      </c>
      <c r="AE59" s="16" t="n">
        <v>9413075</v>
      </c>
      <c r="AF59" s="16" t="n">
        <v>5853715</v>
      </c>
      <c r="AG59" s="16" t="n">
        <v>5985706</v>
      </c>
      <c r="AH59" s="16" t="n">
        <v>5129930</v>
      </c>
      <c r="AI59" s="16" t="n">
        <v>8281290</v>
      </c>
      <c r="AJ59" s="16" t="n">
        <v>8222055</v>
      </c>
      <c r="AK59" s="16" t="n">
        <v>911683</v>
      </c>
      <c r="AL59" s="16" t="n">
        <v>937768</v>
      </c>
      <c r="AM59" s="16" t="n">
        <v>999726</v>
      </c>
      <c r="AN59" s="16" t="n">
        <v>4466991</v>
      </c>
      <c r="AO59" s="16" t="n">
        <v>4411038</v>
      </c>
      <c r="AP59" s="16" t="n">
        <v>4997864</v>
      </c>
      <c r="AQ59" s="16" t="n">
        <v>12017068</v>
      </c>
      <c r="AR59" s="16" t="n">
        <v>12620753</v>
      </c>
      <c r="AS59" s="16" t="n">
        <v>13192886</v>
      </c>
      <c r="AT59" s="22" t="n">
        <v>1142940</v>
      </c>
      <c r="AU59" s="22" t="n">
        <v>1117269</v>
      </c>
      <c r="AV59" s="22" t="n">
        <v>809015</v>
      </c>
      <c r="AW59" s="16" t="n">
        <v>8119117</v>
      </c>
      <c r="AX59" s="16" t="n">
        <v>7624473</v>
      </c>
      <c r="AY59" s="16" t="n">
        <v>6127776</v>
      </c>
      <c r="AZ59" s="16" t="n">
        <v>116338</v>
      </c>
      <c r="BA59" s="16" t="n">
        <v>224840</v>
      </c>
      <c r="BB59" s="16" t="n">
        <v>257549</v>
      </c>
      <c r="BC59" s="16" t="n">
        <v>44154096</v>
      </c>
      <c r="BD59" s="16" t="n">
        <v>45937456</v>
      </c>
      <c r="BE59" s="16" t="n">
        <v>46674905</v>
      </c>
      <c r="BF59" s="16" t="n">
        <v>8720992</v>
      </c>
      <c r="BG59" s="16" t="n">
        <v>8193479</v>
      </c>
      <c r="BH59" s="16" t="n">
        <v>7062696</v>
      </c>
      <c r="BI59" s="16" t="n">
        <v>5680941</v>
      </c>
      <c r="BJ59" s="16" t="n">
        <v>4645836</v>
      </c>
      <c r="BK59" s="16" t="n">
        <v>3851845</v>
      </c>
      <c r="BL59" s="16" t="n">
        <v>5755620</v>
      </c>
      <c r="BM59" s="16" t="n">
        <v>6015736</v>
      </c>
      <c r="BN59" s="16" t="n">
        <v>6647829</v>
      </c>
      <c r="BO59" s="16" t="n">
        <v>12538606</v>
      </c>
      <c r="BP59" s="16" t="n">
        <v>12415286</v>
      </c>
      <c r="BQ59" s="16" t="n">
        <v>9627820</v>
      </c>
      <c r="BR59" s="16" t="n">
        <v>19630521</v>
      </c>
      <c r="BS59" s="16" t="n">
        <v>19727284</v>
      </c>
      <c r="BT59" s="16" t="n">
        <v>15275601</v>
      </c>
      <c r="BU59" s="16" t="n">
        <v>236680330</v>
      </c>
      <c r="BV59" s="16" t="n">
        <v>202779166</v>
      </c>
      <c r="BW59" s="16" t="n">
        <v>162072504</v>
      </c>
      <c r="BX59" s="16" t="n">
        <v>8394962</v>
      </c>
      <c r="BY59" s="16" t="n">
        <v>8602207</v>
      </c>
      <c r="BZ59" s="16" t="n">
        <v>10289407</v>
      </c>
      <c r="CA59" s="16" t="n">
        <v>2982270</v>
      </c>
      <c r="CB59" s="16" t="n">
        <v>3935544</v>
      </c>
      <c r="CC59" s="16" t="n">
        <v>4504611</v>
      </c>
      <c r="CD59" s="16" t="n">
        <v>4453199</v>
      </c>
      <c r="CE59" s="16" t="n">
        <v>4570366</v>
      </c>
      <c r="CF59" s="16" t="n">
        <v>5086635</v>
      </c>
      <c r="CG59" s="16" t="n">
        <v>4770206</v>
      </c>
      <c r="CH59" s="16" t="n">
        <v>5159528</v>
      </c>
      <c r="CI59" s="16" t="n">
        <v>4992377</v>
      </c>
      <c r="CJ59" s="16" t="n">
        <v>5868163</v>
      </c>
      <c r="CK59" s="16" t="n">
        <v>5051516</v>
      </c>
      <c r="CL59" s="16" t="n">
        <v>5286014</v>
      </c>
      <c r="CM59" s="16" t="n">
        <v>55786158</v>
      </c>
      <c r="CN59" s="16" t="n">
        <v>44067349</v>
      </c>
      <c r="CO59" s="14" t="n">
        <v>0</v>
      </c>
      <c r="CP59" s="16" t="n">
        <v>21804241</v>
      </c>
      <c r="CQ59" s="16" t="n">
        <v>24507815</v>
      </c>
      <c r="CR59" s="16" t="n">
        <v>21230979</v>
      </c>
      <c r="CS59" s="16" t="n">
        <v>17892923</v>
      </c>
      <c r="CT59" s="16" t="n">
        <v>18686164</v>
      </c>
      <c r="CU59" s="16" t="n">
        <v>18703047</v>
      </c>
      <c r="CV59" s="16" t="n">
        <v>16865962</v>
      </c>
      <c r="CW59" s="16" t="n">
        <v>15330462</v>
      </c>
      <c r="CX59" s="16" t="n">
        <v>15871208</v>
      </c>
      <c r="CY59" s="16" t="n">
        <v>4992560</v>
      </c>
      <c r="CZ59" s="16" t="n">
        <v>5174802</v>
      </c>
      <c r="DA59" s="16" t="n">
        <v>5441763</v>
      </c>
      <c r="DB59" s="16" t="n">
        <v>4948955</v>
      </c>
      <c r="DC59" s="16" t="n">
        <v>5421120</v>
      </c>
      <c r="DD59" s="16" t="n">
        <v>5408522</v>
      </c>
      <c r="DE59" s="16" t="n">
        <v>3843478</v>
      </c>
      <c r="DF59" s="16" t="n">
        <v>3869235</v>
      </c>
      <c r="DG59" s="16" t="n">
        <v>3768578</v>
      </c>
      <c r="DH59" s="16" t="n">
        <v>2597243</v>
      </c>
      <c r="DI59" s="16" t="n">
        <v>2567361</v>
      </c>
      <c r="DJ59" s="16" t="n">
        <v>3182960</v>
      </c>
      <c r="DK59" s="16" t="n">
        <v>1495956</v>
      </c>
      <c r="DL59" s="16" t="n">
        <v>1531552</v>
      </c>
      <c r="DM59" s="16" t="n">
        <v>1663215</v>
      </c>
      <c r="DN59" s="16" t="n">
        <v>29725168</v>
      </c>
      <c r="DO59" s="16" t="n">
        <v>22036931</v>
      </c>
      <c r="DP59" s="16" t="n">
        <v>15296661</v>
      </c>
      <c r="DQ59" s="16" t="n">
        <v>6538835</v>
      </c>
      <c r="DR59" s="16" t="n">
        <v>3977931</v>
      </c>
      <c r="DS59" s="16" t="n">
        <v>4068110</v>
      </c>
      <c r="DT59" s="16" t="n">
        <v>9973169</v>
      </c>
      <c r="DU59" s="16" t="n">
        <v>8740413</v>
      </c>
      <c r="DV59" s="16" t="n">
        <v>6117037</v>
      </c>
      <c r="DW59" s="16" t="n">
        <v>18390636</v>
      </c>
      <c r="DX59" s="16" t="n">
        <v>21421273</v>
      </c>
      <c r="DY59" s="14" t="n">
        <v>0</v>
      </c>
      <c r="DZ59" s="16" t="n">
        <v>4437509</v>
      </c>
      <c r="EA59" s="16" t="n">
        <v>4123907</v>
      </c>
      <c r="EB59" s="16" t="n">
        <v>3851541</v>
      </c>
      <c r="ED59" s="11" t="s">
        <v>68</v>
      </c>
      <c r="EE59" s="3" t="n">
        <f aca="false">+D59+G59+J59+M59+P59+S59+V59+Y59+AB59+AE59+AH59+AK59+AN59+AQ59+AT59+AW59+AZ59+BC59+BF59+BI59+BL59+BO59+BR59+BU59+BX59+CA59+CD59+CG59+CJ59+CM59+CP59+CS59+CV59+CY59+DB59+DE59+DH59+DK59+DN59+DQ59+DT59+DW59+DZ59</f>
        <v>1016866903</v>
      </c>
      <c r="EF59" s="3" t="n">
        <f aca="false">+E59+H59+K59+N59+Q59+T59+W59+Z59+AC59+AF59+AI59+AL59+AO59+AR59+AU59+AX59+BA59+BD59+BG59+BJ59+BM59+BP59+BS59+BV59+BY59+CB59+CE59+CH59+CK59+CN59+CQ59+CT59+CW59+CZ59+DC59+DF59+DI59+DL59+DO59+DR59+DU59+DX59+EA59</f>
        <v>935244909</v>
      </c>
      <c r="EG59" s="3" t="n">
        <f aca="false">+F59+I59+L59+O59+R59+U59+X59+AA59+AD59+AG59+AJ59+AM59+AP59+AS59+AV59+AY59+BB59+BE59+BH59+BK59+BN59+BQ59+BT59+BW59+BZ59+CC59+CF59+CI59+CL59+CO59+CR59+CU59+CX59+DA59+DD59+DG59+DJ59+DM59+DP59+DS59+DV59+DY59+EB59</f>
        <v>800769486</v>
      </c>
    </row>
    <row r="60" customFormat="false" ht="15.75" hidden="false" customHeight="false" outlineLevel="0" collapsed="false">
      <c r="A60" s="38"/>
      <c r="B60" s="39" t="s">
        <v>69</v>
      </c>
      <c r="C60" s="40"/>
      <c r="D60" s="41" t="n">
        <v>5029635</v>
      </c>
      <c r="E60" s="42" t="n">
        <v>5754749</v>
      </c>
      <c r="F60" s="42" t="n">
        <v>5164816</v>
      </c>
      <c r="G60" s="42" t="n">
        <v>78901921</v>
      </c>
      <c r="H60" s="42" t="n">
        <v>71628013</v>
      </c>
      <c r="I60" s="42" t="n">
        <v>66435241</v>
      </c>
      <c r="J60" s="42" t="n">
        <v>3242774</v>
      </c>
      <c r="K60" s="42" t="n">
        <v>6362101</v>
      </c>
      <c r="L60" s="42" t="n">
        <v>5939670</v>
      </c>
      <c r="M60" s="42" t="n">
        <v>29491563</v>
      </c>
      <c r="N60" s="42" t="n">
        <v>25231276</v>
      </c>
      <c r="O60" s="42" t="n">
        <v>27165143</v>
      </c>
      <c r="P60" s="42" t="n">
        <v>701337</v>
      </c>
      <c r="Q60" s="42" t="n">
        <v>392697</v>
      </c>
      <c r="R60" s="42" t="n">
        <v>238918</v>
      </c>
      <c r="S60" s="42" t="n">
        <v>3471743</v>
      </c>
      <c r="T60" s="42" t="n">
        <v>2835561</v>
      </c>
      <c r="U60" s="42" t="n">
        <v>2789618</v>
      </c>
      <c r="V60" s="42" t="n">
        <v>1440773</v>
      </c>
      <c r="W60" s="42" t="n">
        <v>1576738</v>
      </c>
      <c r="X60" s="42" t="n">
        <v>3063784</v>
      </c>
      <c r="Y60" s="42" t="n">
        <v>20692</v>
      </c>
      <c r="Z60" s="42" t="n">
        <v>20855</v>
      </c>
      <c r="AA60" s="42" t="n">
        <v>13936</v>
      </c>
      <c r="AB60" s="42" t="n">
        <v>750457</v>
      </c>
      <c r="AC60" s="42" t="n">
        <v>722552</v>
      </c>
      <c r="AD60" s="42" t="n">
        <v>558161</v>
      </c>
      <c r="AE60" s="42" t="n">
        <v>1331201</v>
      </c>
      <c r="AF60" s="42" t="n">
        <v>714016</v>
      </c>
      <c r="AG60" s="42" t="n">
        <v>817665</v>
      </c>
      <c r="AH60" s="42" t="n">
        <v>561824</v>
      </c>
      <c r="AI60" s="42" t="n">
        <v>448420</v>
      </c>
      <c r="AJ60" s="42" t="n">
        <v>614788</v>
      </c>
      <c r="AK60" s="42" t="n">
        <v>18911</v>
      </c>
      <c r="AL60" s="42" t="n">
        <v>29436</v>
      </c>
      <c r="AM60" s="42" t="n">
        <v>34206</v>
      </c>
      <c r="AN60" s="42" t="n">
        <v>1073301</v>
      </c>
      <c r="AO60" s="42" t="n">
        <v>1021086</v>
      </c>
      <c r="AP60" s="42" t="n">
        <v>1620775</v>
      </c>
      <c r="AQ60" s="42" t="n">
        <v>1491190</v>
      </c>
      <c r="AR60" s="42" t="n">
        <v>1763094</v>
      </c>
      <c r="AS60" s="42" t="n">
        <v>1751835</v>
      </c>
      <c r="AT60" s="22" t="n">
        <v>630247</v>
      </c>
      <c r="AU60" s="22" t="n">
        <v>615986</v>
      </c>
      <c r="AV60" s="22" t="n">
        <v>217976</v>
      </c>
      <c r="AW60" s="42" t="n">
        <v>2688898</v>
      </c>
      <c r="AX60" s="42" t="n">
        <v>2234539</v>
      </c>
      <c r="AY60" s="42" t="n">
        <v>1420861</v>
      </c>
      <c r="AZ60" s="42" t="n">
        <v>6686</v>
      </c>
      <c r="BA60" s="42" t="n">
        <v>8619</v>
      </c>
      <c r="BB60" s="42" t="n">
        <v>10245</v>
      </c>
      <c r="BC60" s="42" t="n">
        <v>8229518</v>
      </c>
      <c r="BD60" s="42" t="n">
        <v>14879753</v>
      </c>
      <c r="BE60" s="42" t="n">
        <v>16756053</v>
      </c>
      <c r="BF60" s="42" t="n">
        <v>576607</v>
      </c>
      <c r="BG60" s="42" t="n">
        <v>1116014</v>
      </c>
      <c r="BH60" s="42" t="n">
        <v>771327</v>
      </c>
      <c r="BI60" s="42" t="n">
        <v>2081113</v>
      </c>
      <c r="BJ60" s="42" t="n">
        <v>1233063</v>
      </c>
      <c r="BK60" s="42" t="n">
        <v>687531</v>
      </c>
      <c r="BL60" s="42" t="n">
        <v>2982722</v>
      </c>
      <c r="BM60" s="42" t="n">
        <v>1956729</v>
      </c>
      <c r="BN60" s="42" t="n">
        <v>3540577</v>
      </c>
      <c r="BO60" s="42" t="n">
        <v>5189898</v>
      </c>
      <c r="BP60" s="42" t="n">
        <v>5483876</v>
      </c>
      <c r="BQ60" s="42" t="n">
        <v>2771479</v>
      </c>
      <c r="BR60" s="42" t="n">
        <v>1792102</v>
      </c>
      <c r="BS60" s="42" t="n">
        <v>1469456</v>
      </c>
      <c r="BT60" s="42" t="n">
        <v>528511</v>
      </c>
      <c r="BU60" s="42" t="n">
        <v>19148781</v>
      </c>
      <c r="BV60" s="42" t="n">
        <v>33830116</v>
      </c>
      <c r="BW60" s="42" t="n">
        <v>18360199</v>
      </c>
      <c r="BX60" s="42" t="n">
        <v>838146</v>
      </c>
      <c r="BY60" s="42" t="n">
        <v>922141</v>
      </c>
      <c r="BZ60" s="42" t="n">
        <v>1336458</v>
      </c>
      <c r="CA60" s="42" t="n">
        <v>78785</v>
      </c>
      <c r="CB60" s="42" t="n">
        <v>365369</v>
      </c>
      <c r="CC60" s="42" t="n">
        <v>347685</v>
      </c>
      <c r="CD60" s="42" t="n">
        <v>271163</v>
      </c>
      <c r="CE60" s="42" t="n">
        <v>419904</v>
      </c>
      <c r="CF60" s="42" t="n">
        <v>1313401</v>
      </c>
      <c r="CG60" s="42" t="n">
        <v>169063</v>
      </c>
      <c r="CH60" s="42" t="n">
        <v>241768</v>
      </c>
      <c r="CI60" s="42" t="n">
        <v>549971</v>
      </c>
      <c r="CJ60" s="42" t="n">
        <v>1038294</v>
      </c>
      <c r="CK60" s="42" t="n">
        <v>43654</v>
      </c>
      <c r="CL60" s="42" t="n">
        <v>214257</v>
      </c>
      <c r="CM60" s="42" t="n">
        <v>3698011</v>
      </c>
      <c r="CN60" s="42" t="n">
        <v>601112</v>
      </c>
      <c r="CO60" s="14" t="n">
        <v>0</v>
      </c>
      <c r="CP60" s="42" t="n">
        <v>3862086</v>
      </c>
      <c r="CQ60" s="42" t="n">
        <v>5678203</v>
      </c>
      <c r="CR60" s="42" t="n">
        <v>2434680</v>
      </c>
      <c r="CS60" s="42" t="n">
        <v>3892500</v>
      </c>
      <c r="CT60" s="42" t="n">
        <v>4282468</v>
      </c>
      <c r="CU60" s="42" t="n">
        <v>3319212</v>
      </c>
      <c r="CV60" s="42" t="n">
        <v>4303401</v>
      </c>
      <c r="CW60" s="42" t="n">
        <v>1424668</v>
      </c>
      <c r="CX60" s="42" t="n">
        <v>844728</v>
      </c>
      <c r="CY60" s="42" t="n">
        <v>890402</v>
      </c>
      <c r="CZ60" s="42" t="n">
        <v>1045614</v>
      </c>
      <c r="DA60" s="42" t="n">
        <v>1366178</v>
      </c>
      <c r="DB60" s="42" t="n">
        <v>139052</v>
      </c>
      <c r="DC60" s="42" t="n">
        <v>28338</v>
      </c>
      <c r="DD60" s="42" t="n">
        <v>33970</v>
      </c>
      <c r="DE60" s="42" t="n">
        <v>6198</v>
      </c>
      <c r="DF60" s="42" t="n">
        <v>5550</v>
      </c>
      <c r="DG60" s="42" t="n">
        <v>7730</v>
      </c>
      <c r="DH60" s="42" t="n">
        <v>415633</v>
      </c>
      <c r="DI60" s="42" t="n">
        <v>360640</v>
      </c>
      <c r="DJ60" s="42" t="n">
        <v>1010280</v>
      </c>
      <c r="DK60" s="42" t="n">
        <v>17020</v>
      </c>
      <c r="DL60" s="42" t="n">
        <v>50398</v>
      </c>
      <c r="DM60" s="42" t="n">
        <v>38100</v>
      </c>
      <c r="DN60" s="42" t="n">
        <v>3084902</v>
      </c>
      <c r="DO60" s="42" t="n">
        <v>1496939</v>
      </c>
      <c r="DP60" s="42" t="n">
        <v>296661</v>
      </c>
      <c r="DQ60" s="42" t="n">
        <v>1738440</v>
      </c>
      <c r="DR60" s="42" t="n">
        <v>948274</v>
      </c>
      <c r="DS60" s="42" t="n">
        <v>1173812</v>
      </c>
      <c r="DT60" s="42" t="n">
        <v>2374983</v>
      </c>
      <c r="DU60" s="42" t="n">
        <v>2397266</v>
      </c>
      <c r="DV60" s="42" t="n">
        <v>1229272</v>
      </c>
      <c r="DW60" s="42" t="n">
        <v>2918608</v>
      </c>
      <c r="DX60" s="42" t="n">
        <v>5699980</v>
      </c>
      <c r="DY60" s="14" t="n">
        <v>0</v>
      </c>
      <c r="DZ60" s="42" t="n">
        <v>1353438</v>
      </c>
      <c r="EA60" s="42" t="n">
        <v>1001704</v>
      </c>
      <c r="EB60" s="42" t="n">
        <v>705405</v>
      </c>
      <c r="ED60" s="39" t="s">
        <v>69</v>
      </c>
      <c r="EE60" s="3" t="n">
        <f aca="false">+D60+G60+J60+M60+P60+S60+V60+Y60+AB60+AE60+AH60+AK60+AN60+AQ60+AT60+AW60+AZ60+BC60+BF60+BI60+BL60+BO60+BR60+BU60+BX60+CA60+CD60+CG60+CJ60+CM60+CP60+CS60+CV60+CY60+DB60+DE60+DH60+DK60+DN60+DQ60+DT60+DW60+DZ60</f>
        <v>201944019</v>
      </c>
      <c r="EF60" s="3" t="n">
        <f aca="false">+E60+H60+K60+N60+Q60+T60+W60+Z60+AC60+AF60+AI60+AL60+AO60+AR60+AU60+AX60+BA60+BD60+BG60+BJ60+BM60+BP60+BS60+BV60+BY60+CB60+CE60+CH60+CK60+CN60+CQ60+CT60+CW60+CZ60+DC60+DF60+DI60+DL60+DO60+DR60+DU60+DX60+EA60</f>
        <v>208342735</v>
      </c>
      <c r="EG60" s="3" t="n">
        <f aca="false">+F60+I60+L60+O60+R60+U60+X60+AA60+AD60+AG60+AJ60+AM60+AP60+AS60+AV60+AY60+BB60+BE60+BH60+BK60+BN60+BQ60+BT60+BW60+BZ60+CC60+CF60+CI60+CL60+CO60+CR60+CU60+CX60+DA60+DD60+DG60+DJ60+DM60+DP60+DS60+DV60+DY60+EB60</f>
        <v>177495115</v>
      </c>
    </row>
    <row r="61" customFormat="false" ht="15.75" hidden="false" customHeight="false" outlineLevel="0" collapsed="false">
      <c r="A61" s="43"/>
      <c r="B61" s="39" t="s">
        <v>70</v>
      </c>
      <c r="C61" s="40"/>
      <c r="D61" s="26" t="n">
        <v>140478</v>
      </c>
      <c r="E61" s="27" t="n">
        <v>134031</v>
      </c>
      <c r="F61" s="27" t="n">
        <v>105213</v>
      </c>
      <c r="G61" s="27" t="n">
        <v>57565121</v>
      </c>
      <c r="H61" s="27" t="n">
        <v>55399772</v>
      </c>
      <c r="I61" s="27" t="n">
        <v>54256995</v>
      </c>
      <c r="J61" s="27" t="n">
        <v>182664</v>
      </c>
      <c r="K61" s="27" t="n">
        <v>159560</v>
      </c>
      <c r="L61" s="27" t="n">
        <v>100009</v>
      </c>
      <c r="M61" s="27" t="n">
        <v>34549186</v>
      </c>
      <c r="N61" s="27" t="n">
        <v>29782748</v>
      </c>
      <c r="O61" s="27" t="n">
        <v>28042095</v>
      </c>
      <c r="P61" s="27" t="n">
        <v>2750</v>
      </c>
      <c r="Q61" s="27" t="n">
        <v>1474</v>
      </c>
      <c r="R61" s="27" t="n">
        <v>11224</v>
      </c>
      <c r="S61" s="27" t="n">
        <v>130863</v>
      </c>
      <c r="T61" s="27" t="n">
        <v>106877</v>
      </c>
      <c r="U61" s="27" t="n">
        <v>109805</v>
      </c>
      <c r="V61" s="27" t="n">
        <v>249580</v>
      </c>
      <c r="W61" s="27" t="n">
        <v>209476</v>
      </c>
      <c r="X61" s="27" t="n">
        <v>188383</v>
      </c>
      <c r="Y61" s="27" t="n">
        <v>0</v>
      </c>
      <c r="Z61" s="27" t="n">
        <v>0</v>
      </c>
      <c r="AA61" s="27" t="n">
        <v>0</v>
      </c>
      <c r="AB61" s="27" t="n">
        <v>0</v>
      </c>
      <c r="AC61" s="27" t="n">
        <v>0</v>
      </c>
      <c r="AD61" s="27" t="n">
        <v>0</v>
      </c>
      <c r="AE61" s="27" t="n">
        <v>65479</v>
      </c>
      <c r="AF61" s="27" t="n">
        <v>72631</v>
      </c>
      <c r="AG61" s="27" t="n">
        <v>55545</v>
      </c>
      <c r="AH61" s="27" t="n">
        <v>0</v>
      </c>
      <c r="AI61" s="27" t="n">
        <v>0</v>
      </c>
      <c r="AJ61" s="27" t="n">
        <v>0</v>
      </c>
      <c r="AK61" s="27" t="n">
        <v>0</v>
      </c>
      <c r="AL61" s="27" t="n">
        <v>0</v>
      </c>
      <c r="AM61" s="27" t="n">
        <v>63212</v>
      </c>
      <c r="AN61" s="27" t="n">
        <v>0</v>
      </c>
      <c r="AO61" s="27" t="n">
        <v>0</v>
      </c>
      <c r="AP61" s="27" t="n">
        <v>0</v>
      </c>
      <c r="AQ61" s="27" t="n">
        <v>2181317</v>
      </c>
      <c r="AR61" s="27" t="n">
        <v>2372305</v>
      </c>
      <c r="AS61" s="27" t="n">
        <v>2545947</v>
      </c>
      <c r="AT61" s="22" t="n">
        <v>0</v>
      </c>
      <c r="AU61" s="22" t="n">
        <v>0</v>
      </c>
      <c r="AV61" s="22" t="n">
        <v>0</v>
      </c>
      <c r="AW61" s="27" t="n">
        <v>40000</v>
      </c>
      <c r="AX61" s="27" t="n">
        <v>54797</v>
      </c>
      <c r="AY61" s="27" t="n">
        <v>50000</v>
      </c>
      <c r="AZ61" s="27" t="n">
        <v>0</v>
      </c>
      <c r="BA61" s="27" t="n">
        <v>0</v>
      </c>
      <c r="BB61" s="27" t="n">
        <v>0</v>
      </c>
      <c r="BC61" s="27" t="n">
        <v>6394094</v>
      </c>
      <c r="BD61" s="27" t="n">
        <v>6293005</v>
      </c>
      <c r="BE61" s="27" t="n">
        <v>6639096</v>
      </c>
      <c r="BF61" s="27" t="n">
        <v>92898</v>
      </c>
      <c r="BG61" s="27" t="n">
        <v>65516</v>
      </c>
      <c r="BH61" s="27" t="n">
        <v>33737</v>
      </c>
      <c r="BI61" s="27" t="n">
        <f aca="false">+BI63-BI60</f>
        <v>148626</v>
      </c>
      <c r="BJ61" s="27" t="n">
        <f aca="false">+BJ63-BJ60</f>
        <v>110665</v>
      </c>
      <c r="BK61" s="27" t="n">
        <v>0</v>
      </c>
      <c r="BL61" s="27" t="n">
        <v>0</v>
      </c>
      <c r="BM61" s="27" t="n">
        <v>0</v>
      </c>
      <c r="BN61" s="27" t="n">
        <v>537000</v>
      </c>
      <c r="BO61" s="27" t="n">
        <v>0</v>
      </c>
      <c r="BP61" s="27" t="n">
        <v>0</v>
      </c>
      <c r="BQ61" s="27" t="n">
        <v>0</v>
      </c>
      <c r="BR61" s="27" t="n">
        <v>3537392</v>
      </c>
      <c r="BS61" s="27" t="n">
        <v>3521303</v>
      </c>
      <c r="BT61" s="27" t="n">
        <v>3640000</v>
      </c>
      <c r="BU61" s="27" t="n">
        <v>19349233</v>
      </c>
      <c r="BV61" s="27" t="n">
        <v>20385555</v>
      </c>
      <c r="BW61" s="27" t="n">
        <v>33363170</v>
      </c>
      <c r="BX61" s="27" t="n">
        <v>0</v>
      </c>
      <c r="BY61" s="27" t="n">
        <v>0</v>
      </c>
      <c r="BZ61" s="27" t="n">
        <v>0</v>
      </c>
      <c r="CA61" s="27" t="n">
        <v>0</v>
      </c>
      <c r="CB61" s="27" t="n">
        <v>0</v>
      </c>
      <c r="CC61" s="27" t="n">
        <v>300</v>
      </c>
      <c r="CD61" s="27" t="n">
        <v>0</v>
      </c>
      <c r="CE61" s="27" t="n">
        <v>0</v>
      </c>
      <c r="CF61" s="27" t="n">
        <v>0</v>
      </c>
      <c r="CG61" s="27" t="n">
        <v>0</v>
      </c>
      <c r="CH61" s="27" t="n">
        <v>0</v>
      </c>
      <c r="CI61" s="27" t="n">
        <v>0</v>
      </c>
      <c r="CJ61" s="27" t="n">
        <v>0</v>
      </c>
      <c r="CK61" s="27" t="n">
        <v>0</v>
      </c>
      <c r="CL61" s="27" t="n">
        <v>0</v>
      </c>
      <c r="CM61" s="27" t="n">
        <v>0</v>
      </c>
      <c r="CN61" s="27" t="n">
        <v>0</v>
      </c>
      <c r="CO61" s="14" t="n">
        <v>0</v>
      </c>
      <c r="CP61" s="27" t="n">
        <v>1918893</v>
      </c>
      <c r="CQ61" s="27" t="n">
        <v>1898297</v>
      </c>
      <c r="CR61" s="27" t="n">
        <v>1887218</v>
      </c>
      <c r="CS61" s="27" t="n">
        <v>43680</v>
      </c>
      <c r="CT61" s="27" t="n">
        <v>35983</v>
      </c>
      <c r="CU61" s="27" t="n">
        <v>29623</v>
      </c>
      <c r="CV61" s="27" t="n">
        <v>2979423</v>
      </c>
      <c r="CW61" s="27" t="n">
        <v>1292972</v>
      </c>
      <c r="CX61" s="27" t="n">
        <v>4626842</v>
      </c>
      <c r="CY61" s="27" t="n">
        <v>20234</v>
      </c>
      <c r="CZ61" s="27" t="n">
        <v>19356</v>
      </c>
      <c r="DA61" s="27" t="n">
        <v>16773</v>
      </c>
      <c r="DB61" s="27" t="n">
        <v>0</v>
      </c>
      <c r="DC61" s="27" t="n">
        <v>0</v>
      </c>
      <c r="DD61" s="27" t="n">
        <f aca="false">+DD59-DD60-DD53</f>
        <v>0</v>
      </c>
      <c r="DE61" s="27" t="n">
        <v>0</v>
      </c>
      <c r="DF61" s="27" t="n">
        <v>0</v>
      </c>
      <c r="DG61" s="27" t="n">
        <v>0</v>
      </c>
      <c r="DH61" s="27" t="n">
        <v>0</v>
      </c>
      <c r="DI61" s="27" t="n">
        <v>0</v>
      </c>
      <c r="DJ61" s="27" t="n">
        <v>65000</v>
      </c>
      <c r="DK61" s="27" t="n">
        <v>0</v>
      </c>
      <c r="DL61" s="27" t="n">
        <v>0</v>
      </c>
      <c r="DM61" s="27" t="n">
        <v>0</v>
      </c>
      <c r="DN61" s="27" t="n">
        <v>0</v>
      </c>
      <c r="DO61" s="27" t="n">
        <v>0</v>
      </c>
      <c r="DP61" s="27" t="n">
        <v>0</v>
      </c>
      <c r="DQ61" s="27" t="n">
        <v>12209</v>
      </c>
      <c r="DR61" s="27" t="n">
        <v>12386</v>
      </c>
      <c r="DS61" s="27" t="n">
        <v>0</v>
      </c>
      <c r="DT61" s="27" t="n">
        <v>0</v>
      </c>
      <c r="DU61" s="27" t="n">
        <v>0</v>
      </c>
      <c r="DV61" s="27" t="n">
        <v>0</v>
      </c>
      <c r="DW61" s="27" t="n">
        <v>56175</v>
      </c>
      <c r="DX61" s="27" t="n">
        <v>41015</v>
      </c>
      <c r="DY61" s="14" t="n">
        <v>0</v>
      </c>
      <c r="DZ61" s="27" t="n">
        <v>0</v>
      </c>
      <c r="EA61" s="27" t="n">
        <v>0</v>
      </c>
      <c r="EB61" s="27" t="n">
        <v>0</v>
      </c>
      <c r="ED61" s="39" t="s">
        <v>70</v>
      </c>
      <c r="EE61" s="3" t="n">
        <f aca="false">+D61+G61+J61+M61+P61+S61+V61+Y61+AB61+AE61+AH61+AK61+AN61+AQ61+AT61+AW61+AZ61+BC61+BF61+BI61+BL61+BO61+BR61+BU61+BX61+CA61+CD61+CG61+CJ61+CM61+CP61+CS61+CV61+CY61+DB61+DE61+DH61+DK61+DN61+DQ61+DT61+DW61+DZ61</f>
        <v>129660295</v>
      </c>
      <c r="EF61" s="3" t="n">
        <f aca="false">+E61+H61+K61+N61+Q61+T61+W61+Z61+AC61+AF61+AI61+AL61+AO61+AR61+AU61+AX61+BA61+BD61+BG61+BJ61+BM61+BP61+BS61+BV61+BY61+CB61+CE61+CH61+CK61+CN61+CQ61+CT61+CW61+CZ61+DC61+DF61+DI61+DL61+DO61+DR61+DU61+DX61+EA61</f>
        <v>121969724</v>
      </c>
      <c r="EG61" s="3" t="n">
        <f aca="false">+F61+I61+L61+O61+R61+U61+X61+AA61+AD61+AG61+AJ61+AM61+AP61+AS61+AV61+AY61+BB61+BE61+BH61+BK61+BN61+BQ61+BT61+BW61+BZ61+CC61+CF61+CI61+CL61+CO61+CR61+CU61+CX61+DA61+DD61+DG61+DJ61+DM61+DP61+DS61+DV61+DY61+EB61</f>
        <v>136367187</v>
      </c>
    </row>
    <row r="62" customFormat="false" ht="15.75" hidden="false" customHeight="false" outlineLevel="0" collapsed="false">
      <c r="A62" s="32"/>
      <c r="B62" s="11" t="s">
        <v>71</v>
      </c>
      <c r="C62" s="12"/>
      <c r="D62" s="15" t="n">
        <v>16618208</v>
      </c>
      <c r="E62" s="16" t="n">
        <v>13513395</v>
      </c>
      <c r="F62" s="16" t="n">
        <v>11069246</v>
      </c>
      <c r="G62" s="16" t="n">
        <v>29256269</v>
      </c>
      <c r="H62" s="16" t="n">
        <v>35816616</v>
      </c>
      <c r="I62" s="16" t="n">
        <v>36804502</v>
      </c>
      <c r="J62" s="16" t="n">
        <v>14175705</v>
      </c>
      <c r="K62" s="16" t="n">
        <v>2785361</v>
      </c>
      <c r="L62" s="16" t="n">
        <v>3291786</v>
      </c>
      <c r="M62" s="16" t="n">
        <v>1121865</v>
      </c>
      <c r="N62" s="16" t="n">
        <v>1911379</v>
      </c>
      <c r="O62" s="16" t="n">
        <v>2853848</v>
      </c>
      <c r="P62" s="16" t="n">
        <v>100000</v>
      </c>
      <c r="Q62" s="16" t="n">
        <v>100000</v>
      </c>
      <c r="R62" s="16" t="n">
        <v>100000</v>
      </c>
      <c r="S62" s="16" t="n">
        <v>735746</v>
      </c>
      <c r="T62" s="16" t="n">
        <v>1382249</v>
      </c>
      <c r="U62" s="16" t="n">
        <v>2119911</v>
      </c>
      <c r="V62" s="16" t="n">
        <v>0</v>
      </c>
      <c r="W62" s="16" t="n">
        <v>0</v>
      </c>
      <c r="X62" s="16" t="n">
        <v>0</v>
      </c>
      <c r="Y62" s="16" t="n">
        <v>0</v>
      </c>
      <c r="Z62" s="16" t="n">
        <v>0</v>
      </c>
      <c r="AA62" s="16" t="n">
        <v>0</v>
      </c>
      <c r="AB62" s="16" t="n">
        <v>425508</v>
      </c>
      <c r="AC62" s="16" t="n">
        <v>290089</v>
      </c>
      <c r="AD62" s="16" t="n">
        <v>103391</v>
      </c>
      <c r="AE62" s="16" t="n">
        <v>0</v>
      </c>
      <c r="AF62" s="16" t="n">
        <v>0</v>
      </c>
      <c r="AG62" s="16" t="n">
        <v>0</v>
      </c>
      <c r="AH62" s="16" t="n">
        <v>0</v>
      </c>
      <c r="AI62" s="16" t="n">
        <v>0</v>
      </c>
      <c r="AJ62" s="16" t="n">
        <v>0</v>
      </c>
      <c r="AK62" s="16" t="n">
        <v>0</v>
      </c>
      <c r="AL62" s="16" t="n">
        <v>0</v>
      </c>
      <c r="AM62" s="16" t="n">
        <v>0</v>
      </c>
      <c r="AN62" s="16" t="n">
        <v>0</v>
      </c>
      <c r="AO62" s="16" t="n">
        <v>0</v>
      </c>
      <c r="AP62" s="16" t="n">
        <v>0</v>
      </c>
      <c r="AQ62" s="16" t="n">
        <v>209199</v>
      </c>
      <c r="AR62" s="16" t="n">
        <v>293051</v>
      </c>
      <c r="AS62" s="16" t="n">
        <v>527478</v>
      </c>
      <c r="AT62" s="22" t="n">
        <v>0</v>
      </c>
      <c r="AU62" s="22" t="n">
        <v>0</v>
      </c>
      <c r="AV62" s="22" t="n">
        <v>0</v>
      </c>
      <c r="AW62" s="16" t="n">
        <v>0</v>
      </c>
      <c r="AX62" s="16" t="n">
        <v>0</v>
      </c>
      <c r="AY62" s="16" t="n">
        <v>0</v>
      </c>
      <c r="AZ62" s="16" t="n">
        <v>0</v>
      </c>
      <c r="BA62" s="16" t="n">
        <v>0</v>
      </c>
      <c r="BB62" s="16" t="n">
        <v>0</v>
      </c>
      <c r="BC62" s="16" t="n">
        <v>0</v>
      </c>
      <c r="BD62" s="16" t="n">
        <v>195972</v>
      </c>
      <c r="BE62" s="16" t="n">
        <v>566813</v>
      </c>
      <c r="BF62" s="16" t="n">
        <v>0</v>
      </c>
      <c r="BG62" s="16" t="n">
        <v>0</v>
      </c>
      <c r="BH62" s="16" t="n">
        <v>0</v>
      </c>
      <c r="BI62" s="16" t="n">
        <v>0</v>
      </c>
      <c r="BJ62" s="16" t="n">
        <v>0</v>
      </c>
      <c r="BK62" s="16" t="n">
        <v>0</v>
      </c>
      <c r="BL62" s="16" t="n">
        <v>0</v>
      </c>
      <c r="BM62" s="16" t="n">
        <v>1385984</v>
      </c>
      <c r="BN62" s="16" t="n">
        <v>0</v>
      </c>
      <c r="BO62" s="16" t="n">
        <v>0</v>
      </c>
      <c r="BP62" s="16" t="n">
        <v>0</v>
      </c>
      <c r="BQ62" s="16" t="n">
        <v>0</v>
      </c>
      <c r="BR62" s="16" t="n">
        <v>4000000</v>
      </c>
      <c r="BS62" s="16" t="n">
        <v>4500000</v>
      </c>
      <c r="BT62" s="16" t="n">
        <v>0</v>
      </c>
      <c r="BU62" s="16" t="n">
        <v>55129131</v>
      </c>
      <c r="BV62" s="16" t="n">
        <v>63296799</v>
      </c>
      <c r="BW62" s="16" t="n">
        <v>52390591</v>
      </c>
      <c r="BX62" s="16" t="n">
        <v>0</v>
      </c>
      <c r="BY62" s="16" t="n">
        <v>137166</v>
      </c>
      <c r="BZ62" s="16" t="n">
        <v>0</v>
      </c>
      <c r="CA62" s="16" t="n">
        <v>0</v>
      </c>
      <c r="CB62" s="16" t="n">
        <v>0</v>
      </c>
      <c r="CC62" s="16" t="n">
        <v>0</v>
      </c>
      <c r="CD62" s="16" t="n">
        <v>0</v>
      </c>
      <c r="CE62" s="16" t="n">
        <v>0</v>
      </c>
      <c r="CF62" s="16" t="n">
        <v>0</v>
      </c>
      <c r="CG62" s="16" t="n">
        <v>0</v>
      </c>
      <c r="CH62" s="16" t="n">
        <v>0</v>
      </c>
      <c r="CI62" s="16" t="n">
        <v>10000</v>
      </c>
      <c r="CJ62" s="16" t="n">
        <v>0</v>
      </c>
      <c r="CK62" s="16" t="n">
        <v>0</v>
      </c>
      <c r="CL62" s="16" t="n">
        <v>0</v>
      </c>
      <c r="CM62" s="16" t="n">
        <v>12191647</v>
      </c>
      <c r="CN62" s="16" t="n">
        <v>3569737</v>
      </c>
      <c r="CO62" s="14" t="n">
        <v>0</v>
      </c>
      <c r="CP62" s="16" t="n">
        <v>0</v>
      </c>
      <c r="CQ62" s="16" t="n">
        <v>0</v>
      </c>
      <c r="CR62" s="16" t="n">
        <v>0</v>
      </c>
      <c r="CS62" s="16" t="n">
        <v>525000</v>
      </c>
      <c r="CT62" s="16" t="n">
        <v>1487606</v>
      </c>
      <c r="CU62" s="16" t="n">
        <v>2652414</v>
      </c>
      <c r="CV62" s="16" t="n">
        <v>2130174</v>
      </c>
      <c r="CW62" s="16" t="n">
        <v>1919488</v>
      </c>
      <c r="CX62" s="16" t="n">
        <v>0</v>
      </c>
      <c r="CY62" s="16" t="n">
        <v>0</v>
      </c>
      <c r="CZ62" s="16" t="n">
        <v>0</v>
      </c>
      <c r="DA62" s="16" t="n">
        <v>0</v>
      </c>
      <c r="DB62" s="16" t="n">
        <v>0</v>
      </c>
      <c r="DC62" s="16" t="n">
        <v>0</v>
      </c>
      <c r="DD62" s="16" t="n">
        <v>0</v>
      </c>
      <c r="DE62" s="16" t="n">
        <v>0</v>
      </c>
      <c r="DF62" s="16" t="n">
        <v>0</v>
      </c>
      <c r="DG62" s="16" t="n">
        <v>0</v>
      </c>
      <c r="DH62" s="16" t="n">
        <v>0</v>
      </c>
      <c r="DI62" s="16" t="n">
        <v>0</v>
      </c>
      <c r="DJ62" s="16" t="n">
        <v>0</v>
      </c>
      <c r="DK62" s="16" t="n">
        <v>0</v>
      </c>
      <c r="DL62" s="16" t="n">
        <v>0</v>
      </c>
      <c r="DM62" s="16" t="n">
        <v>0</v>
      </c>
      <c r="DN62" s="16" t="n">
        <v>0</v>
      </c>
      <c r="DO62" s="16" t="n">
        <v>0</v>
      </c>
      <c r="DP62" s="16" t="n">
        <v>0</v>
      </c>
      <c r="DQ62" s="16" t="n">
        <v>1367202</v>
      </c>
      <c r="DR62" s="16" t="n">
        <v>0</v>
      </c>
      <c r="DS62" s="16" t="n">
        <v>426000</v>
      </c>
      <c r="DT62" s="16" t="n">
        <v>0</v>
      </c>
      <c r="DU62" s="16" t="n">
        <v>0</v>
      </c>
      <c r="DV62" s="16" t="n">
        <v>0</v>
      </c>
      <c r="DW62" s="16" t="n">
        <v>0</v>
      </c>
      <c r="DX62" s="16" t="n">
        <v>0</v>
      </c>
      <c r="DY62" s="14" t="n">
        <v>0</v>
      </c>
      <c r="DZ62" s="16" t="n">
        <v>0</v>
      </c>
      <c r="EA62" s="16" t="n">
        <v>0</v>
      </c>
      <c r="EB62" s="16" t="n">
        <v>0</v>
      </c>
      <c r="ED62" s="11" t="s">
        <v>71</v>
      </c>
      <c r="EE62" s="3" t="n">
        <f aca="false">+D62+G62+J62+M62+P62+S62+V62+Y62+AB62+AE62+AH62+AK62+AN62+AQ62+AT62+AW62+AZ62+BC62+BF62+BI62+BL62+BO62+BR62+BU62+BX62+CA62+CD62+CG62+CJ62+CM62+CP62+CS62+CV62+CY62+DB62+DE62+DH62+DK62+DN62+DQ62+DT62+DW62+DZ62</f>
        <v>137985654</v>
      </c>
      <c r="EF62" s="3" t="n">
        <f aca="false">+E62+H62+K62+N62+Q62+T62+W62+Z62+AC62+AF62+AI62+AL62+AO62+AR62+AU62+AX62+BA62+BD62+BG62+BJ62+BM62+BP62+BS62+BV62+BY62+CB62+CE62+CH62+CK62+CN62+CQ62+CT62+CW62+CZ62+DC62+DF62+DI62+DL62+DO62+DR62+DU62+DX62+EA62</f>
        <v>132584892</v>
      </c>
      <c r="EG62" s="3" t="n">
        <f aca="false">+F62+I62+L62+O62+R62+U62+X62+AA62+AD62+AG62+AJ62+AM62+AP62+AS62+AV62+AY62+BB62+BE62+BH62+BK62+BN62+BQ62+BT62+BW62+BZ62+CC62+CF62+CI62+CL62+CO62+CR62+CU62+CX62+DA62+DD62+DG62+DJ62+DM62+DP62+DS62+DV62+DY62+EB62</f>
        <v>112915980</v>
      </c>
    </row>
    <row r="63" customFormat="false" ht="15.75" hidden="false" customHeight="false" outlineLevel="0" collapsed="false">
      <c r="A63" s="44"/>
      <c r="B63" s="39" t="s">
        <v>72</v>
      </c>
      <c r="C63" s="40"/>
      <c r="D63" s="15" t="n">
        <v>21788321</v>
      </c>
      <c r="E63" s="16" t="n">
        <v>19402175</v>
      </c>
      <c r="F63" s="16" t="n">
        <v>16339275</v>
      </c>
      <c r="G63" s="16" t="n">
        <v>165723311</v>
      </c>
      <c r="H63" s="16" t="n">
        <v>162844401</v>
      </c>
      <c r="I63" s="16" t="n">
        <v>157496738</v>
      </c>
      <c r="J63" s="16" t="n">
        <v>17601143</v>
      </c>
      <c r="K63" s="16" t="n">
        <v>9307022</v>
      </c>
      <c r="L63" s="16" t="n">
        <v>9331465</v>
      </c>
      <c r="M63" s="16" t="n">
        <v>65162614</v>
      </c>
      <c r="N63" s="16" t="n">
        <v>56925403</v>
      </c>
      <c r="O63" s="16" t="n">
        <v>58061086</v>
      </c>
      <c r="P63" s="16" t="n">
        <v>804087</v>
      </c>
      <c r="Q63" s="16" t="n">
        <v>494171</v>
      </c>
      <c r="R63" s="16" t="n">
        <v>350142</v>
      </c>
      <c r="S63" s="16" t="n">
        <v>4338352</v>
      </c>
      <c r="T63" s="16" t="n">
        <v>4324687</v>
      </c>
      <c r="U63" s="16" t="n">
        <v>5019334</v>
      </c>
      <c r="V63" s="16" t="n">
        <v>1690353</v>
      </c>
      <c r="W63" s="16" t="n">
        <v>1786214</v>
      </c>
      <c r="X63" s="16" t="n">
        <v>3252167</v>
      </c>
      <c r="Y63" s="16" t="n">
        <v>20692</v>
      </c>
      <c r="Z63" s="16" t="n">
        <v>20855</v>
      </c>
      <c r="AA63" s="16" t="n">
        <v>13936</v>
      </c>
      <c r="AB63" s="16" t="n">
        <v>1175965</v>
      </c>
      <c r="AC63" s="16" t="n">
        <v>1012641</v>
      </c>
      <c r="AD63" s="16" t="n">
        <v>661552</v>
      </c>
      <c r="AE63" s="16" t="n">
        <v>1396680</v>
      </c>
      <c r="AF63" s="16" t="n">
        <v>786647</v>
      </c>
      <c r="AG63" s="16" t="n">
        <v>873210</v>
      </c>
      <c r="AH63" s="16" t="n">
        <v>561824</v>
      </c>
      <c r="AI63" s="16" t="n">
        <v>448420</v>
      </c>
      <c r="AJ63" s="16" t="n">
        <v>614788</v>
      </c>
      <c r="AK63" s="16" t="n">
        <v>18911</v>
      </c>
      <c r="AL63" s="16" t="n">
        <v>29436</v>
      </c>
      <c r="AM63" s="16" t="n">
        <v>97418</v>
      </c>
      <c r="AN63" s="16" t="n">
        <v>1073301</v>
      </c>
      <c r="AO63" s="16" t="n">
        <v>1021086</v>
      </c>
      <c r="AP63" s="16" t="n">
        <v>1620775</v>
      </c>
      <c r="AQ63" s="16" t="n">
        <v>3881706</v>
      </c>
      <c r="AR63" s="16" t="n">
        <v>4428450</v>
      </c>
      <c r="AS63" s="16" t="n">
        <v>4825260</v>
      </c>
      <c r="AT63" s="22" t="n">
        <v>630247</v>
      </c>
      <c r="AU63" s="22" t="n">
        <v>615986</v>
      </c>
      <c r="AV63" s="22" t="n">
        <v>217976</v>
      </c>
      <c r="AW63" s="16" t="n">
        <v>2728898</v>
      </c>
      <c r="AX63" s="16" t="n">
        <v>2289336</v>
      </c>
      <c r="AY63" s="16" t="n">
        <v>1470861</v>
      </c>
      <c r="AZ63" s="16" t="n">
        <v>6686</v>
      </c>
      <c r="BA63" s="16" t="n">
        <v>8619</v>
      </c>
      <c r="BB63" s="16" t="n">
        <v>10245</v>
      </c>
      <c r="BC63" s="16" t="n">
        <v>14623612</v>
      </c>
      <c r="BD63" s="16" t="n">
        <v>21368730</v>
      </c>
      <c r="BE63" s="16" t="n">
        <v>23961962</v>
      </c>
      <c r="BF63" s="16" t="n">
        <v>669505</v>
      </c>
      <c r="BG63" s="16" t="n">
        <v>1181530</v>
      </c>
      <c r="BH63" s="16" t="n">
        <v>805064</v>
      </c>
      <c r="BI63" s="16" t="n">
        <v>2229739</v>
      </c>
      <c r="BJ63" s="16" t="n">
        <v>1343728</v>
      </c>
      <c r="BK63" s="16" t="n">
        <v>687531</v>
      </c>
      <c r="BL63" s="16" t="n">
        <v>2982722</v>
      </c>
      <c r="BM63" s="16" t="n">
        <v>3342713</v>
      </c>
      <c r="BN63" s="16" t="n">
        <v>4077577</v>
      </c>
      <c r="BO63" s="16" t="n">
        <v>5189898</v>
      </c>
      <c r="BP63" s="16" t="n">
        <v>5483876</v>
      </c>
      <c r="BQ63" s="16" t="n">
        <v>2771479</v>
      </c>
      <c r="BR63" s="16" t="n">
        <v>9329494</v>
      </c>
      <c r="BS63" s="16" t="n">
        <v>9490759</v>
      </c>
      <c r="BT63" s="16" t="n">
        <v>4168511</v>
      </c>
      <c r="BU63" s="16" t="n">
        <v>93627145</v>
      </c>
      <c r="BV63" s="16" t="n">
        <v>117512470</v>
      </c>
      <c r="BW63" s="16" t="n">
        <v>104113960</v>
      </c>
      <c r="BX63" s="16" t="n">
        <v>838146</v>
      </c>
      <c r="BY63" s="16" t="n">
        <v>1059307</v>
      </c>
      <c r="BZ63" s="16" t="n">
        <v>1336458</v>
      </c>
      <c r="CA63" s="16" t="n">
        <v>78785</v>
      </c>
      <c r="CB63" s="16" t="n">
        <v>365369</v>
      </c>
      <c r="CC63" s="16" t="n">
        <v>347985</v>
      </c>
      <c r="CD63" s="16" t="n">
        <v>271163</v>
      </c>
      <c r="CE63" s="16" t="n">
        <v>419904</v>
      </c>
      <c r="CF63" s="16" t="n">
        <v>1313401</v>
      </c>
      <c r="CG63" s="16" t="n">
        <v>169063</v>
      </c>
      <c r="CH63" s="16" t="n">
        <v>241768</v>
      </c>
      <c r="CI63" s="16" t="n">
        <v>559971</v>
      </c>
      <c r="CJ63" s="16" t="n">
        <v>1038294</v>
      </c>
      <c r="CK63" s="16" t="n">
        <v>43654</v>
      </c>
      <c r="CL63" s="16" t="n">
        <v>214257</v>
      </c>
      <c r="CM63" s="16" t="n">
        <v>15889658</v>
      </c>
      <c r="CN63" s="16" t="n">
        <v>4170849</v>
      </c>
      <c r="CO63" s="14" t="n">
        <v>0</v>
      </c>
      <c r="CP63" s="16" t="n">
        <v>5780979</v>
      </c>
      <c r="CQ63" s="16" t="n">
        <v>7576500</v>
      </c>
      <c r="CR63" s="16" t="n">
        <v>4321898</v>
      </c>
      <c r="CS63" s="16" t="n">
        <v>4461180</v>
      </c>
      <c r="CT63" s="16" t="n">
        <v>5806057</v>
      </c>
      <c r="CU63" s="16" t="n">
        <v>6001249</v>
      </c>
      <c r="CV63" s="16" t="n">
        <v>9412998</v>
      </c>
      <c r="CW63" s="16" t="n">
        <v>4637128</v>
      </c>
      <c r="CX63" s="16" t="n">
        <v>5471570</v>
      </c>
      <c r="CY63" s="16" t="n">
        <v>910636</v>
      </c>
      <c r="CZ63" s="16" t="n">
        <v>1064970</v>
      </c>
      <c r="DA63" s="16" t="n">
        <v>1382951</v>
      </c>
      <c r="DB63" s="16" t="n">
        <v>139052</v>
      </c>
      <c r="DC63" s="16" t="n">
        <v>28338</v>
      </c>
      <c r="DD63" s="16" t="n">
        <v>15339</v>
      </c>
      <c r="DE63" s="16" t="n">
        <v>6198</v>
      </c>
      <c r="DF63" s="16" t="n">
        <v>5550</v>
      </c>
      <c r="DG63" s="16" t="n">
        <v>7730</v>
      </c>
      <c r="DH63" s="16" t="n">
        <v>415633</v>
      </c>
      <c r="DI63" s="16" t="n">
        <v>360640</v>
      </c>
      <c r="DJ63" s="16" t="n">
        <v>1075280</v>
      </c>
      <c r="DK63" s="16" t="n">
        <v>17020</v>
      </c>
      <c r="DL63" s="16" t="n">
        <v>50398</v>
      </c>
      <c r="DM63" s="16" t="n">
        <v>38100</v>
      </c>
      <c r="DN63" s="16" t="n">
        <v>3084902</v>
      </c>
      <c r="DO63" s="16" t="n">
        <v>1496939</v>
      </c>
      <c r="DP63" s="16" t="n">
        <v>296661</v>
      </c>
      <c r="DQ63" s="16" t="n">
        <v>3117851</v>
      </c>
      <c r="DR63" s="16" t="n">
        <v>960660</v>
      </c>
      <c r="DS63" s="16" t="n">
        <v>1599812</v>
      </c>
      <c r="DT63" s="16" t="n">
        <v>2374983</v>
      </c>
      <c r="DU63" s="16" t="n">
        <v>2397266</v>
      </c>
      <c r="DV63" s="16" t="n">
        <v>1229272</v>
      </c>
      <c r="DW63" s="16" t="n">
        <v>2974783</v>
      </c>
      <c r="DX63" s="16" t="n">
        <v>5740995</v>
      </c>
      <c r="DY63" s="14" t="n">
        <v>0</v>
      </c>
      <c r="DZ63" s="16" t="n">
        <v>1353438</v>
      </c>
      <c r="EA63" s="16" t="n">
        <v>1001704</v>
      </c>
      <c r="EB63" s="16" t="n">
        <v>705405</v>
      </c>
      <c r="ED63" s="39" t="s">
        <v>72</v>
      </c>
      <c r="EE63" s="3" t="n">
        <f aca="false">+D63+G63+J63+M63+P63+S63+V63+Y63+AB63+AE63+AH63+AK63+AN63+AQ63+AT63+AW63+AZ63+BC63+BF63+BI63+BL63+BO63+BR63+BU63+BX63+CA63+CD63+CG63+CJ63+CM63+CP63+CS63+CV63+CY63+DB63+DE63+DH63+DK63+DN63+DQ63+DT63+DW63+DZ63</f>
        <v>469589968</v>
      </c>
      <c r="EF63" s="3" t="n">
        <f aca="false">+E63+H63+K63+N63+Q63+T63+W63+Z63+AC63+AF63+AI63+AL63+AO63+AR63+AU63+AX63+BA63+BD63+BG63+BJ63+BM63+BP63+BS63+BV63+BY63+CB63+CE63+CH63+CK63+CN63+CQ63+CT63+CW63+CZ63+DC63+DF63+DI63+DL63+DO63+DR63+DU63+DX63+EA63</f>
        <v>462897351</v>
      </c>
      <c r="EG63" s="3" t="n">
        <f aca="false">+F63+I63+L63+O63+R63+U63+X63+AA63+AD63+AG63+AJ63+AM63+AP63+AS63+AV63+AY63+BB63+BE63+BH63+BK63+BN63+BQ63+BT63+BW63+BZ63+CC63+CF63+CI63+CL63+CO63+CR63+CU63+CX63+DA63+DD63+DG63+DJ63+DM63+DP63+DS63+DV63+DY63+EB63</f>
        <v>426759651</v>
      </c>
    </row>
    <row r="64" customFormat="false" ht="15.75" hidden="false" customHeight="false" outlineLevel="0" collapsed="false">
      <c r="A64" s="44"/>
      <c r="B64" s="45" t="s">
        <v>73</v>
      </c>
      <c r="C64" s="46"/>
      <c r="D64" s="15" t="n">
        <v>43645496</v>
      </c>
      <c r="E64" s="16" t="n">
        <v>42589601</v>
      </c>
      <c r="F64" s="16" t="n">
        <v>40151868</v>
      </c>
      <c r="G64" s="16" t="n">
        <v>206480214</v>
      </c>
      <c r="H64" s="16" t="n">
        <v>194892343</v>
      </c>
      <c r="I64" s="16" t="n">
        <v>185194256</v>
      </c>
      <c r="J64" s="16" t="n">
        <v>56007652</v>
      </c>
      <c r="K64" s="16" t="n">
        <v>44668025</v>
      </c>
      <c r="L64" s="16" t="n">
        <v>44687921</v>
      </c>
      <c r="M64" s="16" t="n">
        <v>70671026</v>
      </c>
      <c r="N64" s="16" t="n">
        <v>62360979</v>
      </c>
      <c r="O64" s="16" t="n">
        <v>63040525</v>
      </c>
      <c r="P64" s="16" t="n">
        <v>3173037</v>
      </c>
      <c r="Q64" s="16" t="n">
        <v>2893719</v>
      </c>
      <c r="R64" s="16" t="n">
        <v>2715299</v>
      </c>
      <c r="S64" s="16" t="n">
        <v>13083896</v>
      </c>
      <c r="T64" s="16" t="n">
        <v>15578878</v>
      </c>
      <c r="U64" s="16" t="n">
        <v>17432326</v>
      </c>
      <c r="V64" s="16" t="n">
        <v>16020575</v>
      </c>
      <c r="W64" s="16" t="n">
        <v>15551348</v>
      </c>
      <c r="X64" s="16" t="n">
        <v>13981231</v>
      </c>
      <c r="Y64" s="16" t="n">
        <v>1724183</v>
      </c>
      <c r="Z64" s="16" t="n">
        <v>1060188</v>
      </c>
      <c r="AA64" s="16" t="n">
        <v>1004610</v>
      </c>
      <c r="AB64" s="16" t="n">
        <v>5820983</v>
      </c>
      <c r="AC64" s="16" t="n">
        <v>6088963</v>
      </c>
      <c r="AD64" s="16" t="n">
        <v>5993008</v>
      </c>
      <c r="AE64" s="16" t="n">
        <v>9413075</v>
      </c>
      <c r="AF64" s="16" t="n">
        <v>5853715</v>
      </c>
      <c r="AG64" s="16" t="n">
        <v>5985706</v>
      </c>
      <c r="AH64" s="16" t="n">
        <v>5129930</v>
      </c>
      <c r="AI64" s="16" t="n">
        <v>8281290</v>
      </c>
      <c r="AJ64" s="16" t="n">
        <v>8222055</v>
      </c>
      <c r="AK64" s="16" t="n">
        <v>911683</v>
      </c>
      <c r="AL64" s="16" t="n">
        <v>937768</v>
      </c>
      <c r="AM64" s="16" t="n">
        <v>999726</v>
      </c>
      <c r="AN64" s="16" t="n">
        <v>4466991</v>
      </c>
      <c r="AO64" s="16" t="n">
        <v>4411038</v>
      </c>
      <c r="AP64" s="16" t="n">
        <v>4997864</v>
      </c>
      <c r="AQ64" s="16" t="n">
        <v>12017068</v>
      </c>
      <c r="AR64" s="16" t="n">
        <v>12620753</v>
      </c>
      <c r="AS64" s="16" t="n">
        <v>13192886</v>
      </c>
      <c r="AT64" s="22" t="n">
        <v>1142940</v>
      </c>
      <c r="AU64" s="22" t="n">
        <v>1117269</v>
      </c>
      <c r="AV64" s="22" t="n">
        <v>809015</v>
      </c>
      <c r="AW64" s="16" t="n">
        <v>8119117</v>
      </c>
      <c r="AX64" s="16" t="n">
        <v>7624473</v>
      </c>
      <c r="AY64" s="16" t="n">
        <v>6127776</v>
      </c>
      <c r="AZ64" s="16" t="n">
        <v>116338</v>
      </c>
      <c r="BA64" s="16" t="n">
        <v>224840</v>
      </c>
      <c r="BB64" s="16" t="n">
        <v>257549</v>
      </c>
      <c r="BC64" s="16" t="n">
        <v>44154096</v>
      </c>
      <c r="BD64" s="16" t="n">
        <v>45937456</v>
      </c>
      <c r="BE64" s="16" t="n">
        <v>46674905</v>
      </c>
      <c r="BF64" s="16" t="n">
        <v>8720992</v>
      </c>
      <c r="BG64" s="16" t="n">
        <v>8193479</v>
      </c>
      <c r="BH64" s="16" t="n">
        <v>7062696</v>
      </c>
      <c r="BI64" s="16" t="n">
        <v>5680941</v>
      </c>
      <c r="BJ64" s="16" t="n">
        <v>4645836</v>
      </c>
      <c r="BK64" s="16" t="n">
        <v>3851845</v>
      </c>
      <c r="BL64" s="16" t="n">
        <v>5755620</v>
      </c>
      <c r="BM64" s="16" t="n">
        <v>6015736</v>
      </c>
      <c r="BN64" s="16" t="n">
        <v>6647829</v>
      </c>
      <c r="BO64" s="16" t="n">
        <v>12538606</v>
      </c>
      <c r="BP64" s="16" t="n">
        <v>12415286</v>
      </c>
      <c r="BQ64" s="16" t="n">
        <v>9627820</v>
      </c>
      <c r="BR64" s="16" t="n">
        <v>19630521</v>
      </c>
      <c r="BS64" s="16" t="n">
        <v>19727284</v>
      </c>
      <c r="BT64" s="16" t="n">
        <v>15275601</v>
      </c>
      <c r="BU64" s="16" t="n">
        <v>236680330</v>
      </c>
      <c r="BV64" s="16" t="n">
        <v>202779166</v>
      </c>
      <c r="BW64" s="16" t="n">
        <v>162072504</v>
      </c>
      <c r="BX64" s="16" t="n">
        <v>8394962</v>
      </c>
      <c r="BY64" s="16" t="n">
        <v>8602207</v>
      </c>
      <c r="BZ64" s="16" t="n">
        <v>10289407</v>
      </c>
      <c r="CA64" s="16" t="n">
        <v>2982270</v>
      </c>
      <c r="CB64" s="16" t="n">
        <v>3935544</v>
      </c>
      <c r="CC64" s="16" t="n">
        <v>4504611</v>
      </c>
      <c r="CD64" s="16" t="n">
        <v>4453199</v>
      </c>
      <c r="CE64" s="16" t="n">
        <v>4570366</v>
      </c>
      <c r="CF64" s="16" t="n">
        <v>5086635</v>
      </c>
      <c r="CG64" s="16" t="n">
        <v>4770206</v>
      </c>
      <c r="CH64" s="16" t="n">
        <v>5159528</v>
      </c>
      <c r="CI64" s="16" t="n">
        <v>4992377</v>
      </c>
      <c r="CJ64" s="16" t="n">
        <v>5868163</v>
      </c>
      <c r="CK64" s="16" t="n">
        <v>5051516</v>
      </c>
      <c r="CL64" s="16" t="n">
        <v>5286014</v>
      </c>
      <c r="CM64" s="16" t="n">
        <v>55786158</v>
      </c>
      <c r="CN64" s="16" t="n">
        <v>44067349</v>
      </c>
      <c r="CO64" s="14" t="n">
        <v>0</v>
      </c>
      <c r="CP64" s="16" t="n">
        <v>21804241</v>
      </c>
      <c r="CQ64" s="16" t="n">
        <v>24507815</v>
      </c>
      <c r="CR64" s="16" t="n">
        <v>21230979</v>
      </c>
      <c r="CS64" s="16" t="n">
        <v>17892923</v>
      </c>
      <c r="CT64" s="16" t="n">
        <v>18686164</v>
      </c>
      <c r="CU64" s="16" t="n">
        <v>18703047</v>
      </c>
      <c r="CV64" s="16" t="n">
        <v>16865962</v>
      </c>
      <c r="CW64" s="16" t="n">
        <v>15330462</v>
      </c>
      <c r="CX64" s="16" t="n">
        <v>15871208</v>
      </c>
      <c r="CY64" s="16" t="n">
        <v>4992560</v>
      </c>
      <c r="CZ64" s="16" t="n">
        <v>5174802</v>
      </c>
      <c r="DA64" s="16" t="n">
        <v>5441763</v>
      </c>
      <c r="DB64" s="16" t="n">
        <v>4948955</v>
      </c>
      <c r="DC64" s="16" t="n">
        <v>5421120</v>
      </c>
      <c r="DD64" s="16" t="n">
        <v>5408522</v>
      </c>
      <c r="DE64" s="16" t="n">
        <v>3843478</v>
      </c>
      <c r="DF64" s="16" t="n">
        <v>3869235</v>
      </c>
      <c r="DG64" s="16" t="n">
        <v>3768578</v>
      </c>
      <c r="DH64" s="16" t="n">
        <v>2597243</v>
      </c>
      <c r="DI64" s="16" t="n">
        <v>2567361</v>
      </c>
      <c r="DJ64" s="16" t="n">
        <v>3182960</v>
      </c>
      <c r="DK64" s="16" t="n">
        <v>1495956</v>
      </c>
      <c r="DL64" s="16" t="n">
        <v>1531552</v>
      </c>
      <c r="DM64" s="16" t="n">
        <v>1663215</v>
      </c>
      <c r="DN64" s="16" t="n">
        <v>29725168</v>
      </c>
      <c r="DO64" s="16" t="n">
        <v>22036931</v>
      </c>
      <c r="DP64" s="16" t="n">
        <v>15296661</v>
      </c>
      <c r="DQ64" s="16" t="n">
        <v>6538835</v>
      </c>
      <c r="DR64" s="16" t="n">
        <v>3977931</v>
      </c>
      <c r="DS64" s="16" t="n">
        <v>4068110</v>
      </c>
      <c r="DT64" s="16" t="n">
        <v>9973169</v>
      </c>
      <c r="DU64" s="16" t="n">
        <v>8740413</v>
      </c>
      <c r="DV64" s="16" t="n">
        <v>6117037</v>
      </c>
      <c r="DW64" s="16" t="n">
        <v>18390636</v>
      </c>
      <c r="DX64" s="16" t="n">
        <v>21421273</v>
      </c>
      <c r="DY64" s="14" t="n">
        <v>0</v>
      </c>
      <c r="DZ64" s="16" t="n">
        <v>4437509</v>
      </c>
      <c r="EA64" s="16" t="n">
        <v>4123907</v>
      </c>
      <c r="EB64" s="16" t="n">
        <v>3851541</v>
      </c>
      <c r="ED64" s="45" t="s">
        <v>73</v>
      </c>
      <c r="EE64" s="3" t="n">
        <f aca="false">+D64+G64+J64+M64+P64+S64+V64+Y64+AB64+AE64+AH64+AK64+AN64+AQ64+AT64+AW64+AZ64+BC64+BF64+BI64+BL64+BO64+BR64+BU64+BX64+CA64+CD64+CG64+CJ64+CM64+CP64+CS64+CV64+CY64+DB64+DE64+DH64+DK64+DN64+DQ64+DT64+DW64+DZ64</f>
        <v>1016866903</v>
      </c>
      <c r="EF64" s="3" t="n">
        <f aca="false">+E64+H64+K64+N64+Q64+T64+W64+Z64+AC64+AF64+AI64+AL64+AO64+AR64+AU64+AX64+BA64+BD64+BG64+BJ64+BM64+BP64+BS64+BV64+BY64+CB64+CE64+CH64+CK64+CN64+CQ64+CT64+CW64+CZ64+DC64+DF64+DI64+DL64+DO64+DR64+DU64+DX64+EA64</f>
        <v>935244909</v>
      </c>
      <c r="EG64" s="3" t="n">
        <f aca="false">+F64+I64+L64+O64+R64+U64+X64+AA64+AD64+AG64+AJ64+AM64+AP64+AS64+AV64+AY64+BB64+BE64+BH64+BK64+BN64+BQ64+BT64+BW64+BZ64+CC64+CF64+CI64+CL64+CO64+CR64+CU64+CX64+DA64+DD64+DG64+DJ64+DM64+DP64+DS64+DV64+DY64+EB64</f>
        <v>800769486</v>
      </c>
    </row>
    <row r="65" customFormat="false" ht="12.75" hidden="false" customHeight="false" outlineLevel="0" collapsed="false">
      <c r="A65" s="47"/>
      <c r="B65" s="39" t="s">
        <v>74</v>
      </c>
      <c r="C65" s="40"/>
      <c r="D65" s="48" t="n">
        <v>10135493</v>
      </c>
      <c r="E65" s="49" t="n">
        <v>9346911</v>
      </c>
      <c r="F65" s="49" t="n">
        <v>10102113</v>
      </c>
      <c r="G65" s="49" t="n">
        <v>145789166</v>
      </c>
      <c r="H65" s="49" t="n">
        <v>135154143</v>
      </c>
      <c r="I65" s="49" t="n">
        <v>129738793</v>
      </c>
      <c r="J65" s="49" t="n">
        <v>7837268</v>
      </c>
      <c r="K65" s="49" t="n">
        <v>7535162</v>
      </c>
      <c r="L65" s="49" t="n">
        <v>8498622</v>
      </c>
      <c r="M65" s="49" t="n">
        <v>38677532</v>
      </c>
      <c r="N65" s="49" t="n">
        <v>35915800</v>
      </c>
      <c r="O65" s="49" t="n">
        <v>34141240</v>
      </c>
      <c r="P65" s="49" t="n">
        <v>281878</v>
      </c>
      <c r="Q65" s="49" t="n">
        <v>357661</v>
      </c>
      <c r="R65" s="49" t="n">
        <v>416271</v>
      </c>
      <c r="S65" s="49" t="n">
        <v>3318831</v>
      </c>
      <c r="T65" s="49" t="n">
        <v>3881261</v>
      </c>
      <c r="U65" s="49" t="n">
        <v>6034335</v>
      </c>
      <c r="V65" s="49" t="n">
        <v>13307988</v>
      </c>
      <c r="W65" s="49" t="n">
        <v>12953806</v>
      </c>
      <c r="X65" s="49" t="n">
        <v>10577181</v>
      </c>
      <c r="Y65" s="49" t="n">
        <v>119297</v>
      </c>
      <c r="Z65" s="49" t="n">
        <v>123299</v>
      </c>
      <c r="AA65" s="49" t="n">
        <v>70595</v>
      </c>
      <c r="AB65" s="49" t="n">
        <v>905111</v>
      </c>
      <c r="AC65" s="49" t="n">
        <v>939234</v>
      </c>
      <c r="AD65" s="49" t="n">
        <v>1082750</v>
      </c>
      <c r="AE65" s="49" t="n">
        <v>2054700</v>
      </c>
      <c r="AF65" s="49" t="n">
        <v>263104</v>
      </c>
      <c r="AG65" s="49" t="n">
        <v>342180</v>
      </c>
      <c r="AH65" s="49" t="n">
        <v>0</v>
      </c>
      <c r="AI65" s="49" t="n">
        <v>599272</v>
      </c>
      <c r="AJ65" s="49" t="n">
        <v>363834</v>
      </c>
      <c r="AK65" s="49" t="n">
        <v>102147</v>
      </c>
      <c r="AL65" s="49" t="n">
        <v>289325</v>
      </c>
      <c r="AM65" s="49" t="n">
        <v>219499</v>
      </c>
      <c r="AN65" s="49" t="n">
        <v>2186959</v>
      </c>
      <c r="AO65" s="49" t="n">
        <v>2063101</v>
      </c>
      <c r="AP65" s="49" t="n">
        <v>2411021</v>
      </c>
      <c r="AQ65" s="49" t="n">
        <v>2661044</v>
      </c>
      <c r="AR65" s="49" t="n">
        <v>1383478</v>
      </c>
      <c r="AS65" s="49" t="n">
        <v>4408639</v>
      </c>
      <c r="AT65" s="22" t="n">
        <v>953172</v>
      </c>
      <c r="AU65" s="22" t="n">
        <v>344976</v>
      </c>
      <c r="AV65" s="22" t="n">
        <v>72359</v>
      </c>
      <c r="AW65" s="49" t="n">
        <v>6810564</v>
      </c>
      <c r="AX65" s="49" t="n">
        <v>6268203</v>
      </c>
      <c r="AY65" s="49" t="n">
        <v>5771319</v>
      </c>
      <c r="AZ65" s="49" t="n">
        <v>20539</v>
      </c>
      <c r="BA65" s="49" t="n">
        <v>47158</v>
      </c>
      <c r="BB65" s="49" t="n">
        <v>62289</v>
      </c>
      <c r="BC65" s="49" t="n">
        <v>22729816</v>
      </c>
      <c r="BD65" s="49" t="n">
        <v>22361933</v>
      </c>
      <c r="BE65" s="49" t="n">
        <v>20646149</v>
      </c>
      <c r="BF65" s="49" t="n">
        <v>4677451</v>
      </c>
      <c r="BG65" s="49" t="n">
        <v>4469127</v>
      </c>
      <c r="BH65" s="49" t="n">
        <v>3688192</v>
      </c>
      <c r="BI65" s="49" t="n">
        <v>411286</v>
      </c>
      <c r="BJ65" s="49" t="n">
        <v>286623</v>
      </c>
      <c r="BK65" s="49" t="n">
        <v>255368</v>
      </c>
      <c r="BL65" s="49" t="n">
        <v>8209860</v>
      </c>
      <c r="BM65" s="49" t="n">
        <v>8650028</v>
      </c>
      <c r="BN65" s="49" t="n">
        <v>8905811</v>
      </c>
      <c r="BO65" s="49" t="n">
        <v>1388900</v>
      </c>
      <c r="BP65" s="49" t="n">
        <v>1001284</v>
      </c>
      <c r="BQ65" s="49" t="n">
        <v>1121916</v>
      </c>
      <c r="BR65" s="49" t="n">
        <v>3201930</v>
      </c>
      <c r="BS65" s="49" t="n">
        <v>1690316</v>
      </c>
      <c r="BT65" s="49" t="n">
        <v>143398</v>
      </c>
      <c r="BU65" s="49" t="n">
        <v>32042158</v>
      </c>
      <c r="BV65" s="49" t="n">
        <v>16683041</v>
      </c>
      <c r="BW65" s="49" t="n">
        <v>12943338</v>
      </c>
      <c r="BX65" s="49" t="n">
        <v>438411</v>
      </c>
      <c r="BY65" s="49" t="n">
        <v>0</v>
      </c>
      <c r="BZ65" s="49" t="n">
        <v>478287</v>
      </c>
      <c r="CA65" s="49" t="n">
        <v>275636</v>
      </c>
      <c r="CB65" s="49" t="n">
        <v>544402</v>
      </c>
      <c r="CC65" s="49" t="n">
        <v>0</v>
      </c>
      <c r="CD65" s="49" t="n">
        <v>77101</v>
      </c>
      <c r="CE65" s="49" t="n">
        <v>69742</v>
      </c>
      <c r="CF65" s="49" t="n">
        <v>73595</v>
      </c>
      <c r="CG65" s="49" t="n">
        <v>185950</v>
      </c>
      <c r="CH65" s="49" t="n">
        <v>322025</v>
      </c>
      <c r="CI65" s="49" t="n">
        <v>598096</v>
      </c>
      <c r="CJ65" s="49" t="n">
        <v>37000</v>
      </c>
      <c r="CK65" s="49" t="n">
        <v>0</v>
      </c>
      <c r="CL65" s="49" t="n">
        <v>0</v>
      </c>
      <c r="CM65" s="49" t="n">
        <v>0</v>
      </c>
      <c r="CN65" s="49" t="n">
        <v>0</v>
      </c>
      <c r="CO65" s="14" t="n">
        <v>0</v>
      </c>
      <c r="CP65" s="49" t="n">
        <v>0</v>
      </c>
      <c r="CQ65" s="49" t="n">
        <v>678407</v>
      </c>
      <c r="CR65" s="49" t="n">
        <v>1727866</v>
      </c>
      <c r="CS65" s="49" t="n">
        <v>7889744</v>
      </c>
      <c r="CT65" s="49" t="n">
        <v>6727663</v>
      </c>
      <c r="CU65" s="49" t="n">
        <v>6000705</v>
      </c>
      <c r="CV65" s="49" t="n">
        <v>3205123</v>
      </c>
      <c r="CW65" s="49" t="n">
        <v>1777472</v>
      </c>
      <c r="CX65" s="49" t="n">
        <v>2737371</v>
      </c>
      <c r="CY65" s="49" t="n">
        <v>2874763</v>
      </c>
      <c r="CZ65" s="49" t="n">
        <v>3641607</v>
      </c>
      <c r="DA65" s="49" t="n">
        <v>3474676</v>
      </c>
      <c r="DB65" s="49" t="n">
        <v>61581</v>
      </c>
      <c r="DC65" s="49" t="n">
        <v>85547</v>
      </c>
      <c r="DD65" s="49" t="n">
        <v>28955</v>
      </c>
      <c r="DE65" s="49" t="n">
        <v>63640</v>
      </c>
      <c r="DF65" s="49" t="n">
        <v>73739</v>
      </c>
      <c r="DG65" s="49" t="n">
        <v>48492</v>
      </c>
      <c r="DH65" s="49" t="n">
        <v>401568</v>
      </c>
      <c r="DI65" s="49" t="n">
        <v>676123</v>
      </c>
      <c r="DJ65" s="49" t="n">
        <v>515010</v>
      </c>
      <c r="DK65" s="49" t="n">
        <v>19179</v>
      </c>
      <c r="DL65" s="49" t="n">
        <v>32896</v>
      </c>
      <c r="DM65" s="49" t="n">
        <v>207405</v>
      </c>
      <c r="DN65" s="49" t="n">
        <v>0</v>
      </c>
      <c r="DO65" s="49" t="n">
        <v>0</v>
      </c>
      <c r="DP65" s="49" t="n">
        <v>0</v>
      </c>
      <c r="DQ65" s="49" t="n">
        <v>839655</v>
      </c>
      <c r="DR65" s="49" t="n">
        <v>511073</v>
      </c>
      <c r="DS65" s="49" t="n">
        <v>591858</v>
      </c>
      <c r="DT65" s="49" t="n">
        <v>9804346</v>
      </c>
      <c r="DU65" s="49" t="n">
        <v>7835038</v>
      </c>
      <c r="DV65" s="49" t="n">
        <v>4560160</v>
      </c>
      <c r="DW65" s="49" t="n">
        <v>1546151</v>
      </c>
      <c r="DX65" s="49" t="n">
        <v>3026907</v>
      </c>
      <c r="DY65" s="14" t="n">
        <v>0</v>
      </c>
      <c r="DZ65" s="49" t="n">
        <v>0</v>
      </c>
      <c r="EA65" s="49" t="n">
        <v>701</v>
      </c>
      <c r="EB65" s="49" t="n">
        <v>3125</v>
      </c>
      <c r="ED65" s="39" t="s">
        <v>74</v>
      </c>
      <c r="EE65" s="3" t="n">
        <f aca="false">+D65+G65+J65+M65+P65+S65+V65+Y65+AB65+AE65+AH65+AK65+AN65+AQ65+AT65+AW65+AZ65+BC65+BF65+BI65+BL65+BO65+BR65+BU65+BX65+CA65+CD65+CG65+CJ65+CM65+CP65+CS65+CV65+CY65+DB65+DE65+DH65+DK65+DN65+DQ65+DT65+DW65+DZ65</f>
        <v>335542938</v>
      </c>
      <c r="EF65" s="3" t="n">
        <f aca="false">+E65+H65+K65+N65+Q65+T65+W65+Z65+AC65+AF65+AI65+AL65+AO65+AR65+AU65+AX65+BA65+BD65+BG65+BJ65+BM65+BP65+BS65+BV65+BY65+CB65+CE65+CH65+CK65+CN65+CQ65+CT65+CW65+CZ65+DC65+DF65+DI65+DL65+DO65+DR65+DU65+DX65+EA65</f>
        <v>298611588</v>
      </c>
      <c r="EG65" s="3" t="n">
        <f aca="false">+F65+I65+L65+O65+R65+U65+X65+AA65+AD65+AG65+AJ65+AM65+AP65+AS65+AV65+AY65+BB65+BE65+BH65+BK65+BN65+BQ65+BT65+BW65+BZ65+CC65+CF65+CI65+CL65+CO65+CR65+CU65+CX65+DA65+DD65+DG65+DJ65+DM65+DP65+DS65+DV65+DY65+EB65</f>
        <v>283062813</v>
      </c>
    </row>
    <row r="66" customFormat="false" ht="12.75" hidden="false" customHeight="false" outlineLevel="0" collapsed="false">
      <c r="A66" s="50"/>
      <c r="B66" s="39" t="s">
        <v>75</v>
      </c>
      <c r="C66" s="40"/>
      <c r="D66" s="51" t="n">
        <v>-1177743</v>
      </c>
      <c r="E66" s="31" t="n">
        <v>-496210</v>
      </c>
      <c r="F66" s="52" t="n">
        <v>1852625</v>
      </c>
      <c r="G66" s="52" t="n">
        <v>14593422</v>
      </c>
      <c r="H66" s="52" t="n">
        <v>3684108</v>
      </c>
      <c r="I66" s="52" t="n">
        <v>4339864</v>
      </c>
      <c r="J66" s="52" t="n">
        <v>1387073</v>
      </c>
      <c r="K66" s="52" t="n">
        <v>1676069</v>
      </c>
      <c r="L66" s="52" t="n">
        <v>2744209</v>
      </c>
      <c r="M66" s="52" t="n">
        <v>595030</v>
      </c>
      <c r="N66" s="52" t="n">
        <v>553022</v>
      </c>
      <c r="O66" s="52" t="n">
        <v>602653</v>
      </c>
      <c r="P66" s="52" t="n">
        <v>53278</v>
      </c>
      <c r="Q66" s="52" t="n">
        <v>208069</v>
      </c>
      <c r="R66" s="52" t="n">
        <v>288406</v>
      </c>
      <c r="S66" s="31" t="n">
        <v>-2468254</v>
      </c>
      <c r="T66" s="31" t="n">
        <v>-1143301</v>
      </c>
      <c r="U66" s="31" t="n">
        <v>-229398</v>
      </c>
      <c r="V66" s="52" t="n">
        <v>3765469</v>
      </c>
      <c r="W66" s="52" t="n">
        <v>3814828</v>
      </c>
      <c r="X66" s="52" t="n">
        <v>2610897</v>
      </c>
      <c r="Y66" s="52" t="n">
        <v>59854</v>
      </c>
      <c r="Z66" s="52" t="n">
        <v>53353</v>
      </c>
      <c r="AA66" s="52" t="n">
        <v>26647</v>
      </c>
      <c r="AB66" s="31" t="n">
        <v>-431304</v>
      </c>
      <c r="AC66" s="31" t="n">
        <v>-243333</v>
      </c>
      <c r="AD66" s="31" t="n">
        <v>-251048</v>
      </c>
      <c r="AE66" s="52" t="n">
        <v>186860</v>
      </c>
      <c r="AF66" s="52" t="n">
        <v>160496</v>
      </c>
      <c r="AG66" s="52" t="n">
        <v>226449</v>
      </c>
      <c r="AH66" s="31" t="n">
        <v>-764764</v>
      </c>
      <c r="AI66" s="31" t="n">
        <v>242451</v>
      </c>
      <c r="AJ66" s="31" t="n">
        <v>-137055</v>
      </c>
      <c r="AK66" s="31" t="n">
        <v>-15560</v>
      </c>
      <c r="AL66" s="31" t="n">
        <v>11821</v>
      </c>
      <c r="AM66" s="31" t="n">
        <v>-9745</v>
      </c>
      <c r="AN66" s="52" t="n">
        <v>3814</v>
      </c>
      <c r="AO66" s="52" t="n">
        <v>27578</v>
      </c>
      <c r="AP66" s="31" t="n">
        <v>-106891</v>
      </c>
      <c r="AQ66" s="31" t="n">
        <v>-31750</v>
      </c>
      <c r="AR66" s="31" t="n">
        <v>-169712</v>
      </c>
      <c r="AS66" s="31" t="n">
        <v>-61984</v>
      </c>
      <c r="AT66" s="22" t="n">
        <v>-138590</v>
      </c>
      <c r="AU66" s="22" t="n">
        <v>-89756</v>
      </c>
      <c r="AV66" s="22" t="n">
        <v>18360</v>
      </c>
      <c r="AW66" s="52" t="n">
        <v>501272</v>
      </c>
      <c r="AX66" s="52" t="n">
        <v>309335</v>
      </c>
      <c r="AY66" s="52" t="n">
        <v>751</v>
      </c>
      <c r="AZ66" s="31" t="n">
        <v>-106569</v>
      </c>
      <c r="BA66" s="31" t="n">
        <v>-31083</v>
      </c>
      <c r="BB66" s="31" t="n">
        <v>-21329</v>
      </c>
      <c r="BC66" s="52" t="n">
        <v>6885258</v>
      </c>
      <c r="BD66" s="52" t="n">
        <v>6131609</v>
      </c>
      <c r="BE66" s="52" t="n">
        <v>4398612</v>
      </c>
      <c r="BF66" s="52" t="n">
        <v>1243975</v>
      </c>
      <c r="BG66" s="52" t="n">
        <v>1147586</v>
      </c>
      <c r="BH66" s="52" t="n">
        <v>687043</v>
      </c>
      <c r="BI66" s="52" t="n">
        <v>170119</v>
      </c>
      <c r="BJ66" s="52" t="n">
        <v>140606</v>
      </c>
      <c r="BK66" s="52" t="n">
        <v>115994</v>
      </c>
      <c r="BL66" s="52" t="n">
        <v>99875</v>
      </c>
      <c r="BM66" s="31" t="n">
        <v>-434229</v>
      </c>
      <c r="BN66" s="31" t="n">
        <v>-291229</v>
      </c>
      <c r="BO66" s="52" t="n">
        <v>552851</v>
      </c>
      <c r="BP66" s="52" t="n">
        <v>569312</v>
      </c>
      <c r="BQ66" s="52" t="n">
        <v>884154</v>
      </c>
      <c r="BR66" s="52" t="n">
        <v>64890</v>
      </c>
      <c r="BS66" s="31" t="n">
        <v>-870565</v>
      </c>
      <c r="BT66" s="31" t="n">
        <v>-125044</v>
      </c>
      <c r="BU66" s="53" t="n">
        <v>-8572270</v>
      </c>
      <c r="BV66" s="53" t="n">
        <v>-7806712</v>
      </c>
      <c r="BW66" s="52" t="n">
        <v>742517</v>
      </c>
      <c r="BX66" s="52" t="n">
        <v>14200</v>
      </c>
      <c r="BY66" s="31" t="n">
        <v>-1410049</v>
      </c>
      <c r="BZ66" s="31" t="n">
        <v>-309448</v>
      </c>
      <c r="CA66" s="31" t="n">
        <v>-679190</v>
      </c>
      <c r="CB66" s="31" t="n">
        <v>-417325</v>
      </c>
      <c r="CC66" s="31" t="n">
        <v>-1564911</v>
      </c>
      <c r="CD66" s="52" t="n">
        <v>32218</v>
      </c>
      <c r="CE66" s="52" t="n">
        <v>26401</v>
      </c>
      <c r="CF66" s="52" t="n">
        <v>23381</v>
      </c>
      <c r="CG66" s="31" t="n">
        <v>-334492</v>
      </c>
      <c r="CH66" s="31" t="n">
        <v>-379441</v>
      </c>
      <c r="CI66" s="31" t="n">
        <v>63135</v>
      </c>
      <c r="CJ66" s="54" t="n">
        <v>-177993</v>
      </c>
      <c r="CK66" s="54" t="n">
        <v>-63895</v>
      </c>
      <c r="CL66" s="54" t="n">
        <v>-45385</v>
      </c>
      <c r="CM66" s="52" t="n">
        <v>0</v>
      </c>
      <c r="CN66" s="52" t="n">
        <v>0</v>
      </c>
      <c r="CO66" s="14" t="n">
        <v>0</v>
      </c>
      <c r="CP66" s="31" t="n">
        <v>-908053</v>
      </c>
      <c r="CQ66" s="52" t="n">
        <v>22668</v>
      </c>
      <c r="CR66" s="52" t="n">
        <v>1548986</v>
      </c>
      <c r="CS66" s="52" t="n">
        <v>2223177</v>
      </c>
      <c r="CT66" s="52" t="n">
        <v>1656440</v>
      </c>
      <c r="CU66" s="52" t="n">
        <v>922371</v>
      </c>
      <c r="CV66" s="31" t="n">
        <v>-3240370</v>
      </c>
      <c r="CW66" s="31" t="n">
        <v>293696</v>
      </c>
      <c r="CX66" s="31" t="n">
        <v>-2494</v>
      </c>
      <c r="CY66" s="31" t="n">
        <v>-27908</v>
      </c>
      <c r="CZ66" s="52" t="n">
        <v>33306</v>
      </c>
      <c r="DA66" s="52" t="n">
        <v>235279</v>
      </c>
      <c r="DB66" s="31" t="n">
        <v>-31314</v>
      </c>
      <c r="DC66" s="31" t="n">
        <v>3505</v>
      </c>
      <c r="DD66" s="31" t="n">
        <v>-58683</v>
      </c>
      <c r="DE66" s="31" t="n">
        <v>-26405</v>
      </c>
      <c r="DF66" s="31" t="n">
        <v>-14629</v>
      </c>
      <c r="DG66" s="31" t="n">
        <v>-47509</v>
      </c>
      <c r="DH66" s="52" t="n">
        <v>123755</v>
      </c>
      <c r="DI66" s="52" t="n">
        <v>413367</v>
      </c>
      <c r="DJ66" s="52" t="n">
        <v>217117</v>
      </c>
      <c r="DK66" s="31" t="n">
        <v>-90873</v>
      </c>
      <c r="DL66" s="31" t="n">
        <v>-114164</v>
      </c>
      <c r="DM66" s="31" t="n">
        <v>-158815</v>
      </c>
      <c r="DN66" s="52" t="n">
        <v>0</v>
      </c>
      <c r="DO66" s="52" t="n">
        <v>0</v>
      </c>
      <c r="DP66" s="52" t="n">
        <v>0</v>
      </c>
      <c r="DQ66" s="52" t="n">
        <v>446499</v>
      </c>
      <c r="DR66" s="52" t="n">
        <v>223252</v>
      </c>
      <c r="DS66" s="52" t="n">
        <v>215311</v>
      </c>
      <c r="DT66" s="52" t="n">
        <v>2684223</v>
      </c>
      <c r="DU66" s="52" t="n">
        <v>2493758</v>
      </c>
      <c r="DV66" s="52" t="n">
        <v>1115111</v>
      </c>
      <c r="DW66" s="54" t="n">
        <v>-257770</v>
      </c>
      <c r="DX66" s="52" t="n">
        <v>1257124</v>
      </c>
      <c r="DY66" s="14" t="n">
        <v>0</v>
      </c>
      <c r="DZ66" s="31" t="n">
        <v>-48906</v>
      </c>
      <c r="EA66" s="31" t="n">
        <v>-71083</v>
      </c>
      <c r="EB66" s="31" t="n">
        <v>-51494</v>
      </c>
      <c r="ED66" s="39" t="s">
        <v>75</v>
      </c>
      <c r="EE66" s="3" t="n">
        <f aca="false">+D66+G66+J66+M66+P66+S66+V66+Y66+AB66+AE66+AH66+AK66+AN66+AQ66+AT66+AW66+AZ66+BC66+BF66+BI66+BL66+BO66+BR66+BU66+BX66+CA66+CD66+CG66+CJ66+CM66+CP66+CS66+CV66+CY66+DB66+DE66+DH66+DK66+DN66+DQ66+DT66+DW66+DZ66</f>
        <v>16157034</v>
      </c>
      <c r="EF66" s="3" t="n">
        <f aca="false">+E66+H66+K66+N66+Q66+T66+W66+Z66+AC66+AF66+AI66+AL66+AO66+AR66+AU66+AX66+BA66+BD66+BG66+BJ66+BM66+BP66+BS66+BV66+BY66+CB66+CE66+CH66+CK66+CN66+CQ66+CT66+CW66+CZ66+DC66+DF66+DI66+DL66+DO66+DR66+DU66+DX66+EA66</f>
        <v>11398273</v>
      </c>
      <c r="EG66" s="3" t="n">
        <f aca="false">+F66+I66+L66+O66+R66+U66+X66+AA66+AD66+AG66+AJ66+AM66+AP66+AS66+AV66+AY66+BB66+BE66+BH66+BK66+BN66+BQ66+BT66+BW66+BZ66+CC66+CF66+CI66+CL66+CO66+CR66+CU66+CX66+DA66+DD66+DG66+DJ66+DM66+DP66+DS66+DV66+DY66+EB66</f>
        <v>20407410</v>
      </c>
    </row>
    <row r="67" customFormat="false" ht="12.75" hidden="false" customHeight="false" outlineLevel="0" collapsed="false">
      <c r="A67" s="50"/>
      <c r="B67" s="39" t="s">
        <v>76</v>
      </c>
      <c r="C67" s="40"/>
      <c r="D67" s="51" t="n">
        <v>-1330251</v>
      </c>
      <c r="E67" s="31" t="n">
        <v>-625167</v>
      </c>
      <c r="F67" s="52" t="n">
        <v>1537679</v>
      </c>
      <c r="G67" s="52" t="n">
        <v>12063961</v>
      </c>
      <c r="H67" s="52" t="n">
        <v>2743794</v>
      </c>
      <c r="I67" s="52" t="n">
        <v>3424771</v>
      </c>
      <c r="J67" s="52" t="n">
        <v>1258097</v>
      </c>
      <c r="K67" s="52" t="n">
        <v>1509547</v>
      </c>
      <c r="L67" s="52" t="n">
        <v>2459325</v>
      </c>
      <c r="M67" s="52" t="n">
        <v>428391</v>
      </c>
      <c r="N67" s="52" t="n">
        <v>493479</v>
      </c>
      <c r="O67" s="52" t="n">
        <v>535316</v>
      </c>
      <c r="P67" s="52" t="n">
        <v>44712</v>
      </c>
      <c r="Q67" s="52" t="n">
        <v>194907</v>
      </c>
      <c r="R67" s="52" t="n">
        <v>275870</v>
      </c>
      <c r="S67" s="31" t="n">
        <v>-2508647</v>
      </c>
      <c r="T67" s="31" t="n">
        <v>-1158801</v>
      </c>
      <c r="U67" s="31" t="n">
        <v>-281926</v>
      </c>
      <c r="V67" s="52" t="n">
        <v>2943589</v>
      </c>
      <c r="W67" s="52" t="n">
        <v>3081070</v>
      </c>
      <c r="X67" s="52" t="n">
        <v>2055287</v>
      </c>
      <c r="Y67" s="52" t="n">
        <v>58656</v>
      </c>
      <c r="Z67" s="52" t="n">
        <v>52287</v>
      </c>
      <c r="AA67" s="52" t="n">
        <v>25127</v>
      </c>
      <c r="AB67" s="31" t="n">
        <v>-431304</v>
      </c>
      <c r="AC67" s="31" t="n">
        <v>-255134</v>
      </c>
      <c r="AD67" s="31" t="n">
        <v>-251048</v>
      </c>
      <c r="AE67" s="52" t="n">
        <v>186860</v>
      </c>
      <c r="AF67" s="52" t="n">
        <v>157286</v>
      </c>
      <c r="AG67" s="52" t="n">
        <v>218971</v>
      </c>
      <c r="AH67" s="31" t="n">
        <v>-764764</v>
      </c>
      <c r="AI67" s="31" t="n">
        <v>237603</v>
      </c>
      <c r="AJ67" s="31" t="n">
        <v>-137055</v>
      </c>
      <c r="AK67" s="31" t="n">
        <v>-15560</v>
      </c>
      <c r="AL67" s="31" t="n">
        <v>11699</v>
      </c>
      <c r="AM67" s="31" t="n">
        <v>-9745</v>
      </c>
      <c r="AN67" s="52" t="n">
        <v>3738</v>
      </c>
      <c r="AO67" s="52" t="n">
        <v>12863</v>
      </c>
      <c r="AP67" s="31" t="n">
        <v>-115291</v>
      </c>
      <c r="AQ67" s="31" t="n">
        <v>-31750</v>
      </c>
      <c r="AR67" s="31" t="n">
        <v>-169712</v>
      </c>
      <c r="AS67" s="31" t="n">
        <v>-62060</v>
      </c>
      <c r="AT67" s="22" t="n">
        <v>-138590</v>
      </c>
      <c r="AU67" s="22" t="n">
        <v>-89756</v>
      </c>
      <c r="AV67" s="22" t="n">
        <v>17992</v>
      </c>
      <c r="AW67" s="52" t="n">
        <v>388965</v>
      </c>
      <c r="AX67" s="52" t="n">
        <v>255405</v>
      </c>
      <c r="AY67" s="52" t="n">
        <v>737</v>
      </c>
      <c r="AZ67" s="31" t="n">
        <v>-106569</v>
      </c>
      <c r="BA67" s="31" t="n">
        <v>-31083</v>
      </c>
      <c r="BB67" s="31" t="n">
        <v>-21329</v>
      </c>
      <c r="BC67" s="52" t="n">
        <v>5026758</v>
      </c>
      <c r="BD67" s="52" t="n">
        <v>4350783</v>
      </c>
      <c r="BE67" s="52" t="n">
        <v>2935156</v>
      </c>
      <c r="BF67" s="52" t="n">
        <v>1044095</v>
      </c>
      <c r="BG67" s="52" t="n">
        <v>837738</v>
      </c>
      <c r="BH67" s="52" t="n">
        <v>673303</v>
      </c>
      <c r="BI67" s="52" t="n">
        <v>149094</v>
      </c>
      <c r="BJ67" s="52" t="n">
        <v>137794</v>
      </c>
      <c r="BK67" s="52" t="n">
        <v>81734</v>
      </c>
      <c r="BL67" s="52" t="n">
        <v>99875</v>
      </c>
      <c r="BM67" s="31" t="n">
        <v>-434229</v>
      </c>
      <c r="BN67" s="31" t="n">
        <v>-291229</v>
      </c>
      <c r="BO67" s="52" t="n">
        <v>453298</v>
      </c>
      <c r="BP67" s="52" t="n">
        <v>487569</v>
      </c>
      <c r="BQ67" s="52" t="n">
        <v>774441</v>
      </c>
      <c r="BR67" s="52" t="n">
        <v>64502</v>
      </c>
      <c r="BS67" s="31" t="n">
        <v>-870565</v>
      </c>
      <c r="BT67" s="31" t="n">
        <v>-125044</v>
      </c>
      <c r="BU67" s="53" t="n">
        <v>-8788001</v>
      </c>
      <c r="BV67" s="53" t="n">
        <v>-7957139</v>
      </c>
      <c r="BW67" s="52" t="n">
        <v>422661</v>
      </c>
      <c r="BX67" s="52" t="n">
        <v>13916</v>
      </c>
      <c r="BY67" s="31" t="n">
        <v>-1410049</v>
      </c>
      <c r="BZ67" s="31" t="n">
        <v>-309448</v>
      </c>
      <c r="CA67" s="31" t="n">
        <v>-679190</v>
      </c>
      <c r="CB67" s="31" t="n">
        <v>-417325</v>
      </c>
      <c r="CC67" s="31" t="n">
        <v>-1564911</v>
      </c>
      <c r="CD67" s="52" t="n">
        <v>31574</v>
      </c>
      <c r="CE67" s="52" t="n">
        <v>25873</v>
      </c>
      <c r="CF67" s="52" t="n">
        <v>22903</v>
      </c>
      <c r="CG67" s="31" t="n">
        <v>-334492</v>
      </c>
      <c r="CH67" s="31" t="n">
        <v>-379441</v>
      </c>
      <c r="CI67" s="31" t="n">
        <v>61873</v>
      </c>
      <c r="CJ67" s="54" t="n">
        <v>-177993</v>
      </c>
      <c r="CK67" s="54" t="n">
        <v>-63895</v>
      </c>
      <c r="CL67" s="54" t="n">
        <v>-45385</v>
      </c>
      <c r="CM67" s="52" t="n">
        <v>0</v>
      </c>
      <c r="CN67" s="52" t="n">
        <v>0</v>
      </c>
      <c r="CO67" s="14" t="n">
        <v>0</v>
      </c>
      <c r="CP67" s="31" t="n">
        <v>-908053</v>
      </c>
      <c r="CQ67" s="52" t="n">
        <v>22234</v>
      </c>
      <c r="CR67" s="52" t="n">
        <v>1517992</v>
      </c>
      <c r="CS67" s="52" t="n">
        <v>1890886</v>
      </c>
      <c r="CT67" s="52" t="n">
        <v>1298309</v>
      </c>
      <c r="CU67" s="52" t="n">
        <v>727915</v>
      </c>
      <c r="CV67" s="31" t="n">
        <v>-3240370</v>
      </c>
      <c r="CW67" s="31" t="n">
        <v>293696</v>
      </c>
      <c r="CX67" s="31" t="n">
        <v>-2494</v>
      </c>
      <c r="CY67" s="31" t="n">
        <v>-27908</v>
      </c>
      <c r="CZ67" s="52" t="n">
        <v>32640</v>
      </c>
      <c r="DA67" s="52" t="n">
        <v>181573</v>
      </c>
      <c r="DB67" s="31" t="n">
        <v>-31314</v>
      </c>
      <c r="DC67" s="31" t="n">
        <v>3435</v>
      </c>
      <c r="DD67" s="31" t="n">
        <v>-58683</v>
      </c>
      <c r="DE67" s="31" t="n">
        <v>-26405</v>
      </c>
      <c r="DF67" s="31" t="n">
        <v>-14629</v>
      </c>
      <c r="DG67" s="31" t="n">
        <v>-47509</v>
      </c>
      <c r="DH67" s="52" t="n">
        <v>85999</v>
      </c>
      <c r="DI67" s="52" t="n">
        <v>306032</v>
      </c>
      <c r="DJ67" s="52" t="n">
        <v>203692</v>
      </c>
      <c r="DK67" s="31" t="n">
        <v>-90873</v>
      </c>
      <c r="DL67" s="31" t="n">
        <v>-114164</v>
      </c>
      <c r="DM67" s="31" t="n">
        <v>-158815</v>
      </c>
      <c r="DN67" s="52" t="n">
        <v>0</v>
      </c>
      <c r="DO67" s="52" t="n">
        <v>0</v>
      </c>
      <c r="DP67" s="52" t="n">
        <v>0</v>
      </c>
      <c r="DQ67" s="52" t="n">
        <v>416383</v>
      </c>
      <c r="DR67" s="52" t="n">
        <v>206581</v>
      </c>
      <c r="DS67" s="52" t="n">
        <v>203179</v>
      </c>
      <c r="DT67" s="52" t="n">
        <v>2630539</v>
      </c>
      <c r="DU67" s="52" t="n">
        <v>2443882</v>
      </c>
      <c r="DV67" s="52" t="n">
        <v>1092809</v>
      </c>
      <c r="DW67" s="54" t="n">
        <v>-264425</v>
      </c>
      <c r="DX67" s="52" t="n">
        <v>1129255</v>
      </c>
      <c r="DY67" s="14" t="n">
        <v>0</v>
      </c>
      <c r="DZ67" s="31" t="n">
        <v>-48906</v>
      </c>
      <c r="EA67" s="31" t="n">
        <v>-71083</v>
      </c>
      <c r="EB67" s="31" t="n">
        <v>-51494</v>
      </c>
      <c r="ED67" s="39" t="s">
        <v>76</v>
      </c>
      <c r="EE67" s="3" t="n">
        <f aca="false">+D67+G67+J67+M67+P67+S67+V67+Y67+AB67+AE67+AH67+AK67+AN67+AQ67+AT67+AW67+AZ67+BC67+BF67+BI67+BL67+BO67+BR67+BU67+BX67+CA67+CD67+CG67+CJ67+CM67+CP67+CS67+CV67+CY67+DB67+DE67+DH67+DK67+DN67+DQ67+DT67+DW67+DZ67</f>
        <v>9338523</v>
      </c>
      <c r="EF67" s="3" t="n">
        <f aca="false">+E67+H67+K67+N67+Q67+T67+W67+Z67+AC67+AF67+AI67+AL67+AO67+AR67+AU67+AX67+BA67+BD67+BG67+BJ67+BM67+BP67+BS67+BV67+BY67+CB67+CE67+CH67+CK67+CN67+CQ67+CT67+CW67+CZ67+DC67+DF67+DI67+DL67+DO67+DR67+DU67+DX67+EA67</f>
        <v>6263589</v>
      </c>
      <c r="EG67" s="3" t="n">
        <f aca="false">+F67+I67+L67+O67+R67+U67+X67+AA67+AD67+AG67+AJ67+AM67+AP67+AS67+AV67+AY67+BB67+BE67+BH67+BK67+BN67+BQ67+BT67+BW67+BZ67+CC67+CF67+CI67+CL67+CO67+CR67+CU67+CX67+DA67+DD67+DG67+DJ67+DM67+DP67+DS67+DV67+DY67+EB67</f>
        <v>15916840</v>
      </c>
    </row>
    <row r="68" customFormat="false" ht="12.75" hidden="false" customHeight="false" outlineLevel="0" collapsed="false">
      <c r="A68" s="50"/>
      <c r="B68" s="39" t="s">
        <v>77</v>
      </c>
      <c r="C68" s="40"/>
      <c r="D68" s="55" t="n">
        <v>0</v>
      </c>
      <c r="E68" s="52" t="n">
        <v>0</v>
      </c>
      <c r="F68" s="52" t="n">
        <v>0</v>
      </c>
      <c r="G68" s="52" t="n">
        <v>3630000</v>
      </c>
      <c r="H68" s="52" t="n">
        <v>0</v>
      </c>
      <c r="I68" s="52" t="n">
        <v>2200000</v>
      </c>
      <c r="J68" s="52" t="n">
        <v>0</v>
      </c>
      <c r="K68" s="52" t="n">
        <v>1440000</v>
      </c>
      <c r="L68" s="52" t="n">
        <v>1800000</v>
      </c>
      <c r="M68" s="52" t="n">
        <v>440000</v>
      </c>
      <c r="N68" s="52" t="n">
        <v>0</v>
      </c>
      <c r="O68" s="52" t="n">
        <v>0</v>
      </c>
      <c r="P68" s="52" t="n">
        <v>72000</v>
      </c>
      <c r="Q68" s="52" t="n">
        <v>144000</v>
      </c>
      <c r="R68" s="52" t="n">
        <v>144000</v>
      </c>
      <c r="S68" s="52" t="n">
        <v>0</v>
      </c>
      <c r="T68" s="52" t="n">
        <v>0</v>
      </c>
      <c r="U68" s="52" t="n">
        <v>0</v>
      </c>
      <c r="V68" s="52" t="n">
        <v>2100000</v>
      </c>
      <c r="W68" s="52" t="n">
        <v>2333500</v>
      </c>
      <c r="X68" s="52" t="n">
        <v>1800000</v>
      </c>
      <c r="Y68" s="52" t="n">
        <v>75000</v>
      </c>
      <c r="Z68" s="52" t="n">
        <v>0</v>
      </c>
      <c r="AA68" s="52" t="n">
        <v>0</v>
      </c>
      <c r="AB68" s="52" t="n">
        <v>0</v>
      </c>
      <c r="AC68" s="52" t="n">
        <v>0</v>
      </c>
      <c r="AD68" s="52" t="n">
        <v>0</v>
      </c>
      <c r="AE68" s="52" t="n">
        <v>0</v>
      </c>
      <c r="AF68" s="52" t="n">
        <v>188591</v>
      </c>
      <c r="AG68" s="52" t="n">
        <v>330035</v>
      </c>
      <c r="AH68" s="52" t="n">
        <v>0</v>
      </c>
      <c r="AI68" s="52" t="n">
        <v>0</v>
      </c>
      <c r="AJ68" s="52" t="n">
        <v>0</v>
      </c>
      <c r="AK68" s="52" t="n">
        <v>0</v>
      </c>
      <c r="AL68" s="52" t="n">
        <v>0</v>
      </c>
      <c r="AM68" s="52" t="n">
        <v>0</v>
      </c>
      <c r="AN68" s="52" t="n">
        <v>0</v>
      </c>
      <c r="AO68" s="52" t="n">
        <v>0</v>
      </c>
      <c r="AP68" s="52" t="n">
        <v>0</v>
      </c>
      <c r="AQ68" s="52" t="n">
        <v>0</v>
      </c>
      <c r="AR68" s="52" t="n">
        <v>0</v>
      </c>
      <c r="AS68" s="52" t="n">
        <v>0</v>
      </c>
      <c r="AT68" s="22" t="n">
        <v>0</v>
      </c>
      <c r="AU68" s="22" t="n">
        <v>0</v>
      </c>
      <c r="AV68" s="22" t="n">
        <v>0</v>
      </c>
      <c r="AW68" s="52" t="n">
        <v>300000</v>
      </c>
      <c r="AX68" s="52" t="n">
        <v>200000</v>
      </c>
      <c r="AY68" s="52" t="n">
        <v>0</v>
      </c>
      <c r="AZ68" s="52" t="n">
        <v>0</v>
      </c>
      <c r="BA68" s="52" t="n">
        <v>0</v>
      </c>
      <c r="BB68" s="52" t="n">
        <v>0</v>
      </c>
      <c r="BC68" s="52" t="n">
        <v>3037500</v>
      </c>
      <c r="BD68" s="52" t="n">
        <v>2430000</v>
      </c>
      <c r="BE68" s="52" t="n">
        <v>2430000</v>
      </c>
      <c r="BF68" s="52" t="n">
        <v>0</v>
      </c>
      <c r="BG68" s="52" t="n">
        <v>536490</v>
      </c>
      <c r="BH68" s="52" t="n">
        <v>0</v>
      </c>
      <c r="BI68" s="52" t="n">
        <v>0</v>
      </c>
      <c r="BJ68" s="52" t="n">
        <v>0</v>
      </c>
      <c r="BK68" s="52" t="n">
        <v>0</v>
      </c>
      <c r="BL68" s="52" t="n">
        <v>0</v>
      </c>
      <c r="BM68" s="52" t="n">
        <v>0</v>
      </c>
      <c r="BN68" s="52" t="n">
        <v>0</v>
      </c>
      <c r="BO68" s="52" t="n">
        <v>0</v>
      </c>
      <c r="BP68" s="52" t="n">
        <v>375000</v>
      </c>
      <c r="BQ68" s="52" t="n">
        <v>450000</v>
      </c>
      <c r="BR68" s="52" t="n">
        <v>0</v>
      </c>
      <c r="BS68" s="52" t="n">
        <v>0</v>
      </c>
      <c r="BT68" s="52" t="n">
        <v>0</v>
      </c>
      <c r="BU68" s="52" t="n">
        <v>0</v>
      </c>
      <c r="BV68" s="52" t="n">
        <v>0</v>
      </c>
      <c r="BW68" s="52" t="n">
        <v>0</v>
      </c>
      <c r="BX68" s="52" t="n">
        <v>0</v>
      </c>
      <c r="BY68" s="52" t="n">
        <v>0</v>
      </c>
      <c r="BZ68" s="52" t="n">
        <v>0</v>
      </c>
      <c r="CA68" s="52" t="n">
        <v>0</v>
      </c>
      <c r="CB68" s="52" t="n">
        <v>0</v>
      </c>
      <c r="CC68" s="52" t="n">
        <v>0</v>
      </c>
      <c r="CD68" s="52" t="n">
        <v>0</v>
      </c>
      <c r="CE68" s="52" t="n">
        <v>0</v>
      </c>
      <c r="CF68" s="52" t="n">
        <v>0</v>
      </c>
      <c r="CG68" s="52" t="n">
        <v>0</v>
      </c>
      <c r="CH68" s="52" t="n">
        <v>0</v>
      </c>
      <c r="CI68" s="52" t="n">
        <v>0</v>
      </c>
      <c r="CJ68" s="52" t="n">
        <v>0</v>
      </c>
      <c r="CK68" s="52" t="n">
        <v>0</v>
      </c>
      <c r="CL68" s="52" t="n">
        <v>0</v>
      </c>
      <c r="CM68" s="52" t="n">
        <v>0</v>
      </c>
      <c r="CN68" s="52" t="n">
        <v>0</v>
      </c>
      <c r="CO68" s="14" t="n">
        <v>0</v>
      </c>
      <c r="CP68" s="52" t="n">
        <v>0</v>
      </c>
      <c r="CQ68" s="52" t="n">
        <v>0</v>
      </c>
      <c r="CR68" s="52" t="n">
        <v>1320000</v>
      </c>
      <c r="CS68" s="52" t="n">
        <v>1296000</v>
      </c>
      <c r="CT68" s="52" t="n">
        <v>1080000</v>
      </c>
      <c r="CU68" s="52" t="n">
        <v>540000</v>
      </c>
      <c r="CV68" s="52" t="n">
        <v>0</v>
      </c>
      <c r="CW68" s="52" t="n">
        <v>0</v>
      </c>
      <c r="CX68" s="52" t="n">
        <v>0</v>
      </c>
      <c r="CY68" s="52" t="n">
        <v>0</v>
      </c>
      <c r="CZ68" s="52" t="n">
        <v>0</v>
      </c>
      <c r="DA68" s="52" t="n">
        <v>100000</v>
      </c>
      <c r="DB68" s="52" t="n">
        <v>0</v>
      </c>
      <c r="DC68" s="52" t="n">
        <v>0</v>
      </c>
      <c r="DD68" s="52" t="n">
        <v>0</v>
      </c>
      <c r="DE68" s="52" t="n">
        <v>0</v>
      </c>
      <c r="DF68" s="52" t="n">
        <v>0</v>
      </c>
      <c r="DG68" s="52" t="n">
        <v>0</v>
      </c>
      <c r="DH68" s="52" t="n">
        <v>111111</v>
      </c>
      <c r="DI68" s="52" t="n">
        <v>200000</v>
      </c>
      <c r="DJ68" s="52" t="n">
        <v>160000</v>
      </c>
      <c r="DK68" s="52" t="n">
        <v>0</v>
      </c>
      <c r="DL68" s="52" t="n">
        <v>0</v>
      </c>
      <c r="DM68" s="52" t="n">
        <v>0</v>
      </c>
      <c r="DN68" s="52" t="n">
        <v>0</v>
      </c>
      <c r="DO68" s="52" t="n">
        <v>0</v>
      </c>
      <c r="DP68" s="52" t="n">
        <v>0</v>
      </c>
      <c r="DQ68" s="52" t="n">
        <v>0</v>
      </c>
      <c r="DR68" s="52" t="n">
        <v>0</v>
      </c>
      <c r="DS68" s="52" t="n">
        <v>0</v>
      </c>
      <c r="DT68" s="52" t="n">
        <v>1353000</v>
      </c>
      <c r="DU68" s="52" t="n">
        <v>1127500</v>
      </c>
      <c r="DV68" s="52" t="n">
        <v>0</v>
      </c>
      <c r="DW68" s="52" t="n">
        <v>0</v>
      </c>
      <c r="DX68" s="52" t="n">
        <v>767725</v>
      </c>
      <c r="DY68" s="14" t="n">
        <v>0</v>
      </c>
      <c r="DZ68" s="52" t="n">
        <v>0</v>
      </c>
      <c r="EA68" s="52" t="n">
        <v>0</v>
      </c>
      <c r="EB68" s="52" t="n">
        <v>0</v>
      </c>
      <c r="ED68" s="39" t="s">
        <v>77</v>
      </c>
      <c r="EE68" s="3" t="n">
        <f aca="false">+D68+G68+J68+M68+P68+S68+V68+Y68+AB68+AE68+AH68+AK68+AN68+AQ68+AT68+AW68+AZ68+BC68+BF68+BI68+BL68+BO68+BR68+BU68+BX68+CA68+CD68+CG68+CJ68+CM68+CP68+CS68+CV68+CY68+DB68+DE68+DH68+DK68+DN68+DQ68+DT68+DW68+DZ68</f>
        <v>12414611</v>
      </c>
      <c r="EF68" s="3" t="n">
        <f aca="false">+E68+H68+K68+N68+Q68+T68+W68+Z68+AC68+AF68+AI68+AL68+AO68+AR68+AU68+AX68+BA68+BD68+BG68+BJ68+BM68+BP68+BS68+BV68+BY68+CB68+CE68+CH68+CK68+CN68+CQ68+CT68+CW68+CZ68+DC68+DF68+DI68+DL68+DO68+DR68+DU68+DX68+EA68</f>
        <v>10822806</v>
      </c>
      <c r="EG68" s="3" t="n">
        <f aca="false">+F68+I68+L68+O68+R68+U68+X68+AA68+AD68+AG68+AJ68+AM68+AP68+AS68+AV68+AY68+BB68+BE68+BH68+BK68+BN68+BQ68+BT68+BW68+BZ68+CC68+CF68+CI68+CL68+CO68+CR68+CU68+CX68+DA68+DD68+DG68+DJ68+DM68+DP68+DS68+DV68+DY68+EB68</f>
        <v>11274035</v>
      </c>
    </row>
    <row r="69" customFormat="false" ht="12.75" hidden="false" customHeight="false" outlineLevel="0" collapsed="false">
      <c r="G69" s="56"/>
      <c r="H69" s="56"/>
      <c r="I69" s="56"/>
      <c r="BC69" s="56"/>
      <c r="CY69" s="57"/>
      <c r="CZ69" s="57"/>
      <c r="DA69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U23"/>
  <sheetViews>
    <sheetView showFormulas="false" showGridLines="true" showRowColHeaders="true" showZeros="true" rightToLeft="false" tabSelected="false" showOutlineSymbols="true" defaultGridColor="true" view="normal" topLeftCell="AQ1" colorId="64" zoomScale="100" zoomScaleNormal="100" zoomScalePageLayoutView="100" workbookViewId="0">
      <selection pane="topLeft" activeCell="AS5" activeCellId="0" sqref="AS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9.99"/>
    <col collapsed="false" customWidth="true" hidden="false" outlineLevel="0" max="4" min="4" style="0" width="13.56"/>
    <col collapsed="false" customWidth="true" hidden="false" outlineLevel="0" max="5" min="5" style="0" width="17.7"/>
    <col collapsed="false" customWidth="true" hidden="false" outlineLevel="0" max="6" min="6" style="0" width="15.85"/>
    <col collapsed="false" customWidth="true" hidden="false" outlineLevel="0" max="7" min="7" style="0" width="24.7"/>
    <col collapsed="false" customWidth="true" hidden="false" outlineLevel="0" max="8" min="8" style="0" width="25.13"/>
    <col collapsed="false" customWidth="true" hidden="false" outlineLevel="0" max="9" min="9" style="0" width="27.42"/>
    <col collapsed="false" customWidth="true" hidden="false" outlineLevel="0" max="10" min="10" style="0" width="18.14"/>
    <col collapsed="false" customWidth="true" hidden="false" outlineLevel="0" max="11" min="11" style="0" width="32.7"/>
    <col collapsed="false" customWidth="true" hidden="false" outlineLevel="0" max="12" min="12" style="0" width="30.85"/>
    <col collapsed="false" customWidth="true" hidden="false" outlineLevel="0" max="13" min="13" style="0" width="25.56"/>
    <col collapsed="false" customWidth="true" hidden="false" outlineLevel="0" max="14" min="14" style="0" width="24.56"/>
    <col collapsed="false" customWidth="true" hidden="false" outlineLevel="0" max="15" min="15" style="0" width="23.56"/>
    <col collapsed="false" customWidth="true" hidden="false" outlineLevel="0" max="16" min="16" style="0" width="30.99"/>
    <col collapsed="false" customWidth="true" hidden="false" outlineLevel="0" max="17" min="17" style="0" width="13.41"/>
    <col collapsed="false" customWidth="true" hidden="false" outlineLevel="0" max="18" min="18" style="0" width="27.28"/>
    <col collapsed="false" customWidth="true" hidden="false" outlineLevel="0" max="19" min="19" style="0" width="24.41"/>
    <col collapsed="false" customWidth="true" hidden="false" outlineLevel="0" max="20" min="20" style="0" width="25.85"/>
    <col collapsed="false" customWidth="true" hidden="false" outlineLevel="0" max="21" min="21" style="0" width="20.41"/>
    <col collapsed="false" customWidth="true" hidden="false" outlineLevel="0" max="22" min="22" style="0" width="21.56"/>
    <col collapsed="false" customWidth="true" hidden="false" outlineLevel="0" max="23" min="23" style="0" width="18.99"/>
    <col collapsed="false" customWidth="true" hidden="false" outlineLevel="0" max="24" min="24" style="0" width="20.56"/>
    <col collapsed="false" customWidth="true" hidden="false" outlineLevel="0" max="25" min="25" style="0" width="29.71"/>
    <col collapsed="false" customWidth="true" hidden="false" outlineLevel="0" max="26" min="26" style="0" width="12.42"/>
    <col collapsed="false" customWidth="true" hidden="false" outlineLevel="0" max="27" min="27" style="0" width="20.99"/>
    <col collapsed="false" customWidth="true" hidden="false" outlineLevel="0" max="28" min="28" style="0" width="21.56"/>
    <col collapsed="false" customWidth="true" hidden="false" outlineLevel="0" max="29" min="29" style="0" width="25.56"/>
    <col collapsed="false" customWidth="true" hidden="false" outlineLevel="0" max="30" min="30" style="0" width="20.85"/>
    <col collapsed="false" customWidth="true" hidden="false" outlineLevel="0" max="31" min="31" style="0" width="35.28"/>
    <col collapsed="false" customWidth="true" hidden="false" outlineLevel="0" max="32" min="32" style="0" width="26.56"/>
    <col collapsed="false" customWidth="true" hidden="false" outlineLevel="0" max="33" min="33" style="0" width="22.85"/>
    <col collapsed="false" customWidth="true" hidden="false" outlineLevel="0" max="34" min="34" style="0" width="24.41"/>
    <col collapsed="false" customWidth="true" hidden="false" outlineLevel="0" max="35" min="35" style="0" width="20.56"/>
    <col collapsed="false" customWidth="true" hidden="false" outlineLevel="0" max="36" min="36" style="0" width="13.85"/>
    <col collapsed="false" customWidth="true" hidden="false" outlineLevel="0" max="37" min="37" style="0" width="18.28"/>
    <col collapsed="false" customWidth="true" hidden="false" outlineLevel="0" max="38" min="38" style="0" width="17.56"/>
    <col collapsed="false" customWidth="true" hidden="false" outlineLevel="0" max="39" min="39" style="0" width="21.7"/>
    <col collapsed="false" customWidth="true" hidden="false" outlineLevel="0" max="40" min="40" style="0" width="26.7"/>
    <col collapsed="false" customWidth="true" hidden="false" outlineLevel="0" max="41" min="41" style="0" width="28.85"/>
    <col collapsed="false" customWidth="true" hidden="false" outlineLevel="0" max="42" min="42" style="0" width="22.42"/>
    <col collapsed="false" customWidth="true" hidden="false" outlineLevel="0" max="43" min="43" style="0" width="18.14"/>
    <col collapsed="false" customWidth="true" hidden="false" outlineLevel="0" max="44" min="44" style="0" width="20.41"/>
    <col collapsed="false" customWidth="true" hidden="false" outlineLevel="0" max="46" min="46" style="0" width="12.7"/>
  </cols>
  <sheetData>
    <row r="3" customFormat="false" ht="12.75" hidden="false" customHeight="false" outlineLevel="0" collapsed="false">
      <c r="C3" s="14" t="n">
        <v>4.07</v>
      </c>
      <c r="D3" s="14" t="n">
        <v>1.62</v>
      </c>
      <c r="E3" s="14" t="n">
        <v>2.75</v>
      </c>
      <c r="F3" s="14" t="n">
        <v>1.73</v>
      </c>
      <c r="G3" s="14" t="n">
        <v>2.3</v>
      </c>
      <c r="H3" s="14" t="n">
        <v>0.75</v>
      </c>
      <c r="I3" s="14" t="n">
        <v>8.35</v>
      </c>
      <c r="J3" s="14" t="n">
        <v>4.41</v>
      </c>
      <c r="K3" s="14" t="n">
        <v>0.8</v>
      </c>
      <c r="L3" s="14" t="n">
        <v>0.58</v>
      </c>
      <c r="M3" s="14" t="n">
        <v>0.92</v>
      </c>
      <c r="N3" s="14" t="n">
        <v>0.45</v>
      </c>
      <c r="O3" s="14" t="n">
        <v>0.28</v>
      </c>
      <c r="P3" s="14" t="n">
        <v>0.95</v>
      </c>
      <c r="Q3" s="14" t="n">
        <v>0.44</v>
      </c>
      <c r="R3" s="14" t="n">
        <v>4.34</v>
      </c>
      <c r="S3" s="14" t="n">
        <v>0.28</v>
      </c>
      <c r="T3" s="14" t="n">
        <v>1.72</v>
      </c>
      <c r="U3" s="14" t="n">
        <v>1.14</v>
      </c>
      <c r="V3" s="14" t="n">
        <v>0.55</v>
      </c>
      <c r="W3" s="14" t="n">
        <v>0.34</v>
      </c>
      <c r="X3" s="14" t="n">
        <v>1.17</v>
      </c>
      <c r="Y3" s="14" t="n">
        <v>0.98</v>
      </c>
      <c r="Z3" s="14" t="n">
        <v>1.3</v>
      </c>
      <c r="AA3" s="14" t="n">
        <v>0.6</v>
      </c>
      <c r="AB3" s="14" t="n">
        <v>0.6</v>
      </c>
      <c r="AC3" s="14" t="n">
        <v>0.64</v>
      </c>
      <c r="AD3" s="14" t="n">
        <v>0.33</v>
      </c>
      <c r="AE3" s="14" t="n">
        <v>1.41</v>
      </c>
      <c r="AF3" s="14" t="n">
        <v>0.65</v>
      </c>
      <c r="AG3" s="14" t="n">
        <v>0.65</v>
      </c>
      <c r="AH3" s="14" t="n">
        <v>1.1</v>
      </c>
      <c r="AI3" s="14" t="n">
        <v>0.93</v>
      </c>
      <c r="AJ3" s="14" t="n">
        <v>0.82</v>
      </c>
      <c r="AK3" s="14" t="n">
        <v>0.56</v>
      </c>
      <c r="AL3" s="14" t="n">
        <v>0.91</v>
      </c>
      <c r="AM3" s="14" t="n">
        <v>1.1</v>
      </c>
      <c r="AN3" s="14" t="n">
        <v>0.78</v>
      </c>
      <c r="AO3" s="14" t="n">
        <v>0.98</v>
      </c>
      <c r="AP3" s="14" t="s">
        <v>47</v>
      </c>
      <c r="AQ3" s="14" t="n">
        <v>6.4</v>
      </c>
      <c r="AR3" s="14" t="n">
        <v>0.95</v>
      </c>
      <c r="AS3" s="14" t="s">
        <v>47</v>
      </c>
    </row>
    <row r="5" customFormat="false" ht="16.5" hidden="false" customHeight="false" outlineLevel="0" collapsed="false">
      <c r="C5" s="4" t="s">
        <v>0</v>
      </c>
      <c r="D5" s="4" t="s">
        <v>1</v>
      </c>
      <c r="E5" s="4" t="s">
        <v>2</v>
      </c>
      <c r="F5" s="4" t="s">
        <v>3</v>
      </c>
      <c r="G5" s="4" t="s">
        <v>4</v>
      </c>
      <c r="H5" s="4" t="s">
        <v>5</v>
      </c>
      <c r="I5" s="4" t="s">
        <v>6</v>
      </c>
      <c r="J5" s="4" t="s">
        <v>7</v>
      </c>
      <c r="K5" s="5" t="s">
        <v>8</v>
      </c>
      <c r="L5" s="6" t="s">
        <v>9</v>
      </c>
      <c r="M5" s="4" t="s">
        <v>10</v>
      </c>
      <c r="N5" s="4" t="s">
        <v>11</v>
      </c>
      <c r="O5" s="4" t="s">
        <v>12</v>
      </c>
      <c r="P5" s="4" t="s">
        <v>13</v>
      </c>
      <c r="Q5" s="4" t="s">
        <v>14</v>
      </c>
      <c r="R5" s="4" t="s">
        <v>15</v>
      </c>
      <c r="S5" s="4" t="s">
        <v>16</v>
      </c>
      <c r="T5" s="4" t="s">
        <v>17</v>
      </c>
      <c r="U5" s="4" t="s">
        <v>18</v>
      </c>
      <c r="V5" s="4" t="s">
        <v>19</v>
      </c>
      <c r="W5" s="4" t="s">
        <v>20</v>
      </c>
      <c r="X5" s="4" t="s">
        <v>21</v>
      </c>
      <c r="Y5" s="4" t="s">
        <v>22</v>
      </c>
      <c r="Z5" s="4" t="s">
        <v>23</v>
      </c>
      <c r="AA5" s="4" t="s">
        <v>24</v>
      </c>
      <c r="AB5" s="4" t="s">
        <v>25</v>
      </c>
      <c r="AC5" s="4" t="s">
        <v>26</v>
      </c>
      <c r="AD5" s="4" t="s">
        <v>27</v>
      </c>
      <c r="AE5" s="4" t="s">
        <v>28</v>
      </c>
      <c r="AF5" s="4" t="s">
        <v>29</v>
      </c>
      <c r="AG5" s="4" t="s">
        <v>30</v>
      </c>
      <c r="AH5" s="4" t="s">
        <v>31</v>
      </c>
      <c r="AI5" s="4" t="s">
        <v>32</v>
      </c>
      <c r="AJ5" s="4" t="s">
        <v>33</v>
      </c>
      <c r="AK5" s="4" t="s">
        <v>34</v>
      </c>
      <c r="AL5" s="4" t="s">
        <v>35</v>
      </c>
      <c r="AM5" s="4" t="s">
        <v>36</v>
      </c>
      <c r="AN5" s="4" t="s">
        <v>37</v>
      </c>
      <c r="AO5" s="4" t="s">
        <v>38</v>
      </c>
      <c r="AP5" s="4" t="s">
        <v>39</v>
      </c>
      <c r="AQ5" s="4" t="s">
        <v>40</v>
      </c>
      <c r="AR5" s="4" t="s">
        <v>41</v>
      </c>
      <c r="AS5" s="4" t="s">
        <v>42</v>
      </c>
    </row>
    <row r="6" customFormat="false" ht="13.5" hidden="false" customHeight="false" outlineLevel="0" collapsed="false">
      <c r="B6" s="58" t="s">
        <v>78</v>
      </c>
      <c r="C6" s="59" t="n">
        <v>246</v>
      </c>
      <c r="D6" s="59" t="n">
        <v>14651</v>
      </c>
      <c r="E6" s="59" t="n">
        <v>2490</v>
      </c>
      <c r="F6" s="59" t="n">
        <v>2698</v>
      </c>
      <c r="G6" s="59" t="n">
        <v>478</v>
      </c>
      <c r="H6" s="59" t="n">
        <v>455</v>
      </c>
      <c r="I6" s="59" t="n">
        <v>384</v>
      </c>
      <c r="J6" s="59" t="n">
        <v>444</v>
      </c>
      <c r="K6" s="59" t="n">
        <v>525</v>
      </c>
      <c r="L6" s="60" t="n">
        <v>3269</v>
      </c>
      <c r="M6" s="59" t="n">
        <v>28168</v>
      </c>
      <c r="N6" s="59" t="n">
        <v>720</v>
      </c>
      <c r="O6" s="59" t="n">
        <v>2921</v>
      </c>
      <c r="P6" s="59" t="n">
        <v>251</v>
      </c>
      <c r="Q6" s="59" t="n">
        <v>1142</v>
      </c>
      <c r="R6" s="59" t="n">
        <v>301</v>
      </c>
      <c r="S6" s="59" t="n">
        <v>731</v>
      </c>
      <c r="T6" s="59" t="n">
        <v>1945</v>
      </c>
      <c r="U6" s="59" t="n">
        <v>1698</v>
      </c>
      <c r="V6" s="59" t="n">
        <v>663</v>
      </c>
      <c r="W6" s="59" t="n">
        <v>4028</v>
      </c>
      <c r="X6" s="59" t="n">
        <v>732</v>
      </c>
      <c r="Y6" s="59" t="n">
        <v>335</v>
      </c>
      <c r="Z6" s="59" t="n">
        <v>128</v>
      </c>
      <c r="AA6" s="59" t="n">
        <v>8213</v>
      </c>
      <c r="AB6" s="59" t="n">
        <v>1224</v>
      </c>
      <c r="AC6" s="59" t="n">
        <v>241</v>
      </c>
      <c r="AD6" s="59" t="n">
        <v>895</v>
      </c>
      <c r="AE6" s="59" t="n">
        <v>2</v>
      </c>
      <c r="AF6" s="59" t="n">
        <v>3546</v>
      </c>
      <c r="AG6" s="59" t="n">
        <v>168</v>
      </c>
      <c r="AH6" s="59" t="n">
        <v>234</v>
      </c>
      <c r="AI6" s="59" t="n">
        <v>48</v>
      </c>
      <c r="AJ6" s="59" t="n">
        <v>126</v>
      </c>
      <c r="AK6" s="59" t="n">
        <v>6809</v>
      </c>
      <c r="AL6" s="59" t="n">
        <v>151</v>
      </c>
      <c r="AM6" s="59" t="n">
        <v>25</v>
      </c>
      <c r="AN6" s="59" t="n">
        <v>96</v>
      </c>
      <c r="AO6" s="59" t="n">
        <v>116</v>
      </c>
      <c r="AP6" s="59" t="n">
        <v>11</v>
      </c>
      <c r="AQ6" s="59" t="n">
        <v>32</v>
      </c>
      <c r="AR6" s="59" t="n">
        <v>214</v>
      </c>
      <c r="AS6" s="59" t="n">
        <v>96</v>
      </c>
      <c r="AT6" s="3" t="n">
        <f aca="false">SUM(C6:AS6)</f>
        <v>91650</v>
      </c>
    </row>
    <row r="7" customFormat="false" ht="13.5" hidden="false" customHeight="false" outlineLevel="0" collapsed="false">
      <c r="B7" s="58" t="s">
        <v>79</v>
      </c>
      <c r="C7" s="59" t="n">
        <v>24</v>
      </c>
      <c r="D7" s="59" t="n">
        <v>59</v>
      </c>
      <c r="E7" s="59" t="n">
        <v>27</v>
      </c>
      <c r="F7" s="59" t="n">
        <v>0</v>
      </c>
      <c r="G7" s="59" t="n">
        <v>25</v>
      </c>
      <c r="H7" s="59" t="n">
        <v>26</v>
      </c>
      <c r="I7" s="59" t="n">
        <v>20</v>
      </c>
      <c r="J7" s="59" t="n">
        <v>11</v>
      </c>
      <c r="K7" s="59" t="n">
        <v>26</v>
      </c>
      <c r="L7" s="60" t="n">
        <v>22</v>
      </c>
      <c r="M7" s="59" t="n">
        <v>56</v>
      </c>
      <c r="N7" s="59" t="n">
        <v>14</v>
      </c>
      <c r="O7" s="59" t="n">
        <v>20</v>
      </c>
      <c r="P7" s="59" t="n">
        <v>3</v>
      </c>
      <c r="Q7" s="59" t="n">
        <v>21</v>
      </c>
      <c r="R7" s="59" t="n">
        <v>15</v>
      </c>
      <c r="S7" s="59" t="n">
        <v>6</v>
      </c>
      <c r="T7" s="59" t="n">
        <v>13</v>
      </c>
      <c r="U7" s="59" t="n">
        <v>18</v>
      </c>
      <c r="V7" s="59" t="n">
        <v>9</v>
      </c>
      <c r="W7" s="59" t="n">
        <v>17</v>
      </c>
      <c r="X7" s="59" t="n">
        <v>52</v>
      </c>
      <c r="Y7" s="59" t="n">
        <v>8</v>
      </c>
      <c r="Z7" s="59" t="n">
        <v>0</v>
      </c>
      <c r="AA7" s="59" t="n">
        <v>34</v>
      </c>
      <c r="AB7" s="59" t="n">
        <v>15</v>
      </c>
      <c r="AC7" s="59" t="n">
        <v>24</v>
      </c>
      <c r="AD7" s="59" t="n">
        <v>15</v>
      </c>
      <c r="AE7" s="59" t="n">
        <v>1</v>
      </c>
      <c r="AF7" s="59" t="n">
        <v>41</v>
      </c>
      <c r="AG7" s="59" t="n">
        <v>36</v>
      </c>
      <c r="AH7" s="59" t="n">
        <v>11</v>
      </c>
      <c r="AI7" s="59" t="n">
        <v>14</v>
      </c>
      <c r="AJ7" s="59" t="n">
        <v>14</v>
      </c>
      <c r="AK7" s="59" t="n">
        <v>23</v>
      </c>
      <c r="AL7" s="59" t="n">
        <v>11</v>
      </c>
      <c r="AM7" s="59" t="n">
        <v>8</v>
      </c>
      <c r="AN7" s="59" t="n">
        <v>22</v>
      </c>
      <c r="AO7" s="59" t="n">
        <v>11</v>
      </c>
      <c r="AP7" s="59" t="n">
        <v>3</v>
      </c>
      <c r="AQ7" s="59" t="n">
        <v>17</v>
      </c>
      <c r="AR7" s="59" t="n">
        <v>26</v>
      </c>
      <c r="AS7" s="59" t="n">
        <v>10</v>
      </c>
      <c r="AT7" s="3" t="n">
        <f aca="false">SUM(C7:AS7)</f>
        <v>828</v>
      </c>
    </row>
    <row r="8" customFormat="false" ht="13.5" hidden="false" customHeight="false" outlineLevel="0" collapsed="false">
      <c r="B8" s="58" t="s">
        <v>80</v>
      </c>
      <c r="C8" s="59" t="n">
        <v>0</v>
      </c>
      <c r="D8" s="59" t="n">
        <v>12</v>
      </c>
      <c r="E8" s="59" t="n">
        <v>1</v>
      </c>
      <c r="F8" s="59" t="n">
        <v>58</v>
      </c>
      <c r="G8" s="59" t="n">
        <v>1</v>
      </c>
      <c r="H8" s="59" t="n">
        <v>6</v>
      </c>
      <c r="I8" s="59" t="n">
        <v>0</v>
      </c>
      <c r="J8" s="59" t="n">
        <v>0</v>
      </c>
      <c r="K8" s="59" t="n">
        <v>0</v>
      </c>
      <c r="L8" s="60" t="n">
        <v>1</v>
      </c>
      <c r="M8" s="59" t="n">
        <v>6</v>
      </c>
      <c r="N8" s="59" t="n">
        <v>5</v>
      </c>
      <c r="O8" s="59" t="n">
        <v>1</v>
      </c>
      <c r="P8" s="59" t="n">
        <v>0</v>
      </c>
      <c r="Q8" s="59" t="n">
        <v>0</v>
      </c>
      <c r="R8" s="59" t="n">
        <v>1</v>
      </c>
      <c r="S8" s="59" t="n">
        <v>1</v>
      </c>
      <c r="T8" s="59" t="n">
        <v>0</v>
      </c>
      <c r="U8" s="59" t="n">
        <v>0</v>
      </c>
      <c r="V8" s="59" t="n">
        <v>0</v>
      </c>
      <c r="W8" s="59" t="n">
        <v>0</v>
      </c>
      <c r="X8" s="59" t="n">
        <v>2</v>
      </c>
      <c r="Y8" s="59" t="n">
        <v>1</v>
      </c>
      <c r="Z8" s="59" t="n">
        <v>2</v>
      </c>
      <c r="AA8" s="59" t="n">
        <v>3</v>
      </c>
      <c r="AB8" s="59" t="n">
        <v>0</v>
      </c>
      <c r="AC8" s="59" t="n">
        <v>0</v>
      </c>
      <c r="AD8" s="59" t="n">
        <v>0</v>
      </c>
      <c r="AE8" s="59" t="n">
        <v>0</v>
      </c>
      <c r="AF8" s="59" t="n">
        <v>0</v>
      </c>
      <c r="AG8" s="59" t="n">
        <v>1</v>
      </c>
      <c r="AH8" s="59" t="n">
        <v>3</v>
      </c>
      <c r="AI8" s="59" t="n">
        <v>1</v>
      </c>
      <c r="AJ8" s="59" t="n">
        <v>0</v>
      </c>
      <c r="AK8" s="59" t="n">
        <v>3</v>
      </c>
      <c r="AL8" s="59" t="n">
        <v>0</v>
      </c>
      <c r="AM8" s="59" t="n">
        <v>0</v>
      </c>
      <c r="AN8" s="59" t="n">
        <v>0</v>
      </c>
      <c r="AO8" s="59" t="n">
        <v>0</v>
      </c>
      <c r="AP8" s="59" t="n">
        <v>0</v>
      </c>
      <c r="AQ8" s="59" t="n">
        <v>5</v>
      </c>
      <c r="AR8" s="59" t="n">
        <v>4</v>
      </c>
      <c r="AS8" s="59" t="n">
        <v>0</v>
      </c>
      <c r="AT8" s="3" t="n">
        <f aca="false">SUM(C8:AS8)</f>
        <v>118</v>
      </c>
    </row>
    <row r="9" customFormat="false" ht="13.5" hidden="false" customHeight="false" outlineLevel="0" collapsed="false">
      <c r="B9" s="58" t="s">
        <v>81</v>
      </c>
      <c r="C9" s="59" t="n">
        <v>1</v>
      </c>
      <c r="D9" s="59" t="n">
        <v>3</v>
      </c>
      <c r="E9" s="59" t="n">
        <v>0</v>
      </c>
      <c r="F9" s="59" t="n">
        <v>2</v>
      </c>
      <c r="G9" s="59" t="n">
        <v>0</v>
      </c>
      <c r="H9" s="59" t="n">
        <v>1</v>
      </c>
      <c r="I9" s="59" t="n">
        <v>2</v>
      </c>
      <c r="J9" s="59" t="n">
        <v>0</v>
      </c>
      <c r="K9" s="59" t="n">
        <v>0</v>
      </c>
      <c r="L9" s="60" t="n">
        <v>0</v>
      </c>
      <c r="M9" s="59" t="n">
        <v>0</v>
      </c>
      <c r="N9" s="59" t="n">
        <v>1</v>
      </c>
      <c r="O9" s="59" t="n">
        <v>0</v>
      </c>
      <c r="P9" s="59" t="n">
        <v>0</v>
      </c>
      <c r="Q9" s="59" t="n">
        <v>0</v>
      </c>
      <c r="R9" s="59" t="n">
        <v>0</v>
      </c>
      <c r="S9" s="59" t="n">
        <v>0</v>
      </c>
      <c r="T9" s="59" t="n">
        <v>0</v>
      </c>
      <c r="U9" s="59" t="n">
        <v>0</v>
      </c>
      <c r="V9" s="59" t="n">
        <v>0</v>
      </c>
      <c r="W9" s="59" t="n">
        <v>0</v>
      </c>
      <c r="X9" s="59" t="n">
        <v>0</v>
      </c>
      <c r="Y9" s="59" t="n">
        <v>0</v>
      </c>
      <c r="Z9" s="59" t="n">
        <v>0</v>
      </c>
      <c r="AA9" s="59" t="n">
        <v>0</v>
      </c>
      <c r="AB9" s="59" t="n">
        <v>0</v>
      </c>
      <c r="AC9" s="59" t="n">
        <v>0</v>
      </c>
      <c r="AD9" s="59" t="n">
        <v>0</v>
      </c>
      <c r="AE9" s="59" t="n">
        <v>0</v>
      </c>
      <c r="AF9" s="59" t="n">
        <v>0</v>
      </c>
      <c r="AG9" s="59" t="n">
        <v>0</v>
      </c>
      <c r="AH9" s="59" t="n">
        <v>1</v>
      </c>
      <c r="AI9" s="59" t="n">
        <v>0</v>
      </c>
      <c r="AJ9" s="59" t="n">
        <v>0</v>
      </c>
      <c r="AK9" s="59" t="n">
        <v>0</v>
      </c>
      <c r="AL9" s="59" t="n">
        <v>0</v>
      </c>
      <c r="AM9" s="59" t="n">
        <v>0</v>
      </c>
      <c r="AN9" s="59" t="n">
        <v>0</v>
      </c>
      <c r="AO9" s="59" t="n">
        <v>0</v>
      </c>
      <c r="AP9" s="59" t="n">
        <v>0</v>
      </c>
      <c r="AQ9" s="59" t="n">
        <v>0</v>
      </c>
      <c r="AR9" s="59" t="n">
        <v>0</v>
      </c>
      <c r="AS9" s="59" t="n">
        <v>0</v>
      </c>
      <c r="AT9" s="3" t="n">
        <f aca="false">SUM(C9:AS9)</f>
        <v>11</v>
      </c>
    </row>
    <row r="10" customFormat="false" ht="13.5" hidden="false" customHeight="false" outlineLevel="0" collapsed="false">
      <c r="B10" s="58" t="s">
        <v>82</v>
      </c>
      <c r="C10" s="59" t="n">
        <v>4</v>
      </c>
      <c r="D10" s="59" t="n">
        <v>46</v>
      </c>
      <c r="E10" s="59" t="n">
        <v>7</v>
      </c>
      <c r="F10" s="59" t="n">
        <v>3</v>
      </c>
      <c r="G10" s="59" t="n">
        <v>2</v>
      </c>
      <c r="H10" s="59" t="n">
        <v>8</v>
      </c>
      <c r="I10" s="59" t="n">
        <v>0</v>
      </c>
      <c r="J10" s="59" t="n">
        <v>0</v>
      </c>
      <c r="K10" s="59" t="n">
        <v>7</v>
      </c>
      <c r="L10" s="60" t="n">
        <v>12</v>
      </c>
      <c r="M10" s="59" t="n">
        <v>0</v>
      </c>
      <c r="N10" s="59" t="n">
        <v>0</v>
      </c>
      <c r="O10" s="59" t="n">
        <v>2</v>
      </c>
      <c r="P10" s="59" t="n">
        <v>0</v>
      </c>
      <c r="Q10" s="59" t="n">
        <v>0</v>
      </c>
      <c r="R10" s="59" t="n">
        <v>4</v>
      </c>
      <c r="S10" s="59" t="n">
        <v>0</v>
      </c>
      <c r="T10" s="59" t="n">
        <v>5</v>
      </c>
      <c r="U10" s="59" t="n">
        <v>22</v>
      </c>
      <c r="V10" s="59" t="n">
        <v>0</v>
      </c>
      <c r="W10" s="59" t="n">
        <v>0</v>
      </c>
      <c r="X10" s="59" t="n">
        <v>6</v>
      </c>
      <c r="Y10" s="59" t="n">
        <v>3</v>
      </c>
      <c r="Z10" s="59" t="n">
        <v>33</v>
      </c>
      <c r="AA10" s="59" t="n">
        <v>6</v>
      </c>
      <c r="AB10" s="59" t="n">
        <v>4</v>
      </c>
      <c r="AC10" s="59" t="n">
        <v>1</v>
      </c>
      <c r="AD10" s="59" t="n">
        <v>1</v>
      </c>
      <c r="AE10" s="59" t="n">
        <v>0</v>
      </c>
      <c r="AF10" s="59" t="n">
        <v>11</v>
      </c>
      <c r="AG10" s="59" t="n">
        <v>4</v>
      </c>
      <c r="AH10" s="59" t="n">
        <v>0</v>
      </c>
      <c r="AI10" s="59" t="n">
        <v>3</v>
      </c>
      <c r="AJ10" s="59" t="n">
        <v>3</v>
      </c>
      <c r="AK10" s="59" t="n">
        <v>0</v>
      </c>
      <c r="AL10" s="59" t="n">
        <v>0</v>
      </c>
      <c r="AM10" s="59" t="n">
        <v>0</v>
      </c>
      <c r="AN10" s="59" t="n">
        <v>1</v>
      </c>
      <c r="AO10" s="59" t="n">
        <v>1</v>
      </c>
      <c r="AP10" s="59" t="n">
        <v>0</v>
      </c>
      <c r="AQ10" s="59" t="n">
        <v>1</v>
      </c>
      <c r="AR10" s="59" t="n">
        <v>2</v>
      </c>
      <c r="AS10" s="59" t="n">
        <v>0</v>
      </c>
      <c r="AT10" s="3" t="n">
        <f aca="false">SUM(C10:AS10)</f>
        <v>202</v>
      </c>
    </row>
    <row r="11" customFormat="false" ht="13.5" hidden="false" customHeight="false" outlineLevel="0" collapsed="false">
      <c r="B11" s="58" t="s">
        <v>83</v>
      </c>
      <c r="C11" s="61" t="n">
        <v>275</v>
      </c>
      <c r="D11" s="61" t="n">
        <v>14771</v>
      </c>
      <c r="E11" s="61" t="n">
        <v>2525</v>
      </c>
      <c r="F11" s="61" t="n">
        <v>2761</v>
      </c>
      <c r="G11" s="61" t="n">
        <v>506</v>
      </c>
      <c r="H11" s="61" t="n">
        <v>496</v>
      </c>
      <c r="I11" s="61" t="n">
        <v>406</v>
      </c>
      <c r="J11" s="61" t="n">
        <v>455</v>
      </c>
      <c r="K11" s="61" t="n">
        <v>558</v>
      </c>
      <c r="L11" s="62" t="n">
        <v>3304</v>
      </c>
      <c r="M11" s="61" t="n">
        <v>28230</v>
      </c>
      <c r="N11" s="61" t="n">
        <v>740</v>
      </c>
      <c r="O11" s="61" t="n">
        <v>2944</v>
      </c>
      <c r="P11" s="61" t="n">
        <v>254</v>
      </c>
      <c r="Q11" s="61" t="n">
        <v>1163</v>
      </c>
      <c r="R11" s="61" t="n">
        <v>321</v>
      </c>
      <c r="S11" s="61" t="n">
        <v>738</v>
      </c>
      <c r="T11" s="61" t="n">
        <v>1963</v>
      </c>
      <c r="U11" s="61" t="n">
        <v>1738</v>
      </c>
      <c r="V11" s="61" t="n">
        <v>672</v>
      </c>
      <c r="W11" s="61" t="n">
        <v>4045</v>
      </c>
      <c r="X11" s="61" t="n">
        <v>792</v>
      </c>
      <c r="Y11" s="61" t="n">
        <v>347</v>
      </c>
      <c r="Z11" s="61" t="n">
        <v>163</v>
      </c>
      <c r="AA11" s="61" t="n">
        <v>8256</v>
      </c>
      <c r="AB11" s="61" t="n">
        <v>1243</v>
      </c>
      <c r="AC11" s="61" t="n">
        <v>266</v>
      </c>
      <c r="AD11" s="61" t="n">
        <v>911</v>
      </c>
      <c r="AE11" s="61" t="n">
        <v>3</v>
      </c>
      <c r="AF11" s="61" t="n">
        <v>3598</v>
      </c>
      <c r="AG11" s="61" t="n">
        <v>209</v>
      </c>
      <c r="AH11" s="61" t="n">
        <v>249</v>
      </c>
      <c r="AI11" s="61" t="n">
        <v>66</v>
      </c>
      <c r="AJ11" s="61" t="n">
        <v>143</v>
      </c>
      <c r="AK11" s="61" t="n">
        <v>6835</v>
      </c>
      <c r="AL11" s="61" t="n">
        <v>162</v>
      </c>
      <c r="AM11" s="59" t="n">
        <v>33</v>
      </c>
      <c r="AN11" s="61" t="n">
        <v>119</v>
      </c>
      <c r="AO11" s="61" t="n">
        <v>128</v>
      </c>
      <c r="AP11" s="61" t="n">
        <v>14</v>
      </c>
      <c r="AQ11" s="61" t="n">
        <v>55</v>
      </c>
      <c r="AR11" s="61" t="n">
        <v>246</v>
      </c>
      <c r="AS11" s="61" t="n">
        <v>106</v>
      </c>
      <c r="AT11" s="3" t="n">
        <f aca="false">SUM(C11:AS11)</f>
        <v>92809</v>
      </c>
    </row>
    <row r="12" customFormat="false" ht="13.5" hidden="false" customHeight="false" outlineLevel="0" collapsed="false">
      <c r="B12" s="58" t="s">
        <v>78</v>
      </c>
      <c r="C12" s="59" t="n">
        <v>2093868</v>
      </c>
      <c r="D12" s="59" t="n">
        <v>15089339</v>
      </c>
      <c r="E12" s="59" t="n">
        <v>1631268</v>
      </c>
      <c r="F12" s="59" t="n">
        <v>527037</v>
      </c>
      <c r="G12" s="59" t="n">
        <v>551154</v>
      </c>
      <c r="H12" s="59" t="n">
        <v>776245</v>
      </c>
      <c r="I12" s="59" t="n">
        <v>619423</v>
      </c>
      <c r="J12" s="59" t="n">
        <v>220693</v>
      </c>
      <c r="K12" s="59" t="n">
        <v>2517874</v>
      </c>
      <c r="L12" s="60" t="n">
        <v>1397225</v>
      </c>
      <c r="M12" s="59" t="n">
        <v>1810926</v>
      </c>
      <c r="N12" s="59" t="n">
        <v>569612</v>
      </c>
      <c r="O12" s="59" t="n">
        <v>864537</v>
      </c>
      <c r="P12" s="59" t="n">
        <v>3975295</v>
      </c>
      <c r="Q12" s="59" t="n">
        <v>252333</v>
      </c>
      <c r="R12" s="59" t="n">
        <v>1079139</v>
      </c>
      <c r="S12" s="59" t="n">
        <v>471281</v>
      </c>
      <c r="T12" s="59" t="n">
        <v>16670695</v>
      </c>
      <c r="U12" s="59" t="n">
        <v>4473910</v>
      </c>
      <c r="V12" s="59" t="n">
        <v>882445</v>
      </c>
      <c r="W12" s="59" t="n">
        <v>1002838</v>
      </c>
      <c r="X12" s="59" t="n">
        <v>930736</v>
      </c>
      <c r="Y12" s="59" t="n">
        <v>7182733</v>
      </c>
      <c r="Z12" s="59" t="n">
        <v>50641528</v>
      </c>
      <c r="AA12" s="59" t="n">
        <v>4600336</v>
      </c>
      <c r="AB12" s="59" t="n">
        <v>3277651</v>
      </c>
      <c r="AC12" s="59" t="n">
        <v>2114450</v>
      </c>
      <c r="AD12" s="59" t="n">
        <v>2857891</v>
      </c>
      <c r="AE12" s="59" t="n">
        <v>50000</v>
      </c>
      <c r="AF12" s="59" t="n">
        <v>15472797</v>
      </c>
      <c r="AG12" s="59" t="n">
        <v>8624445</v>
      </c>
      <c r="AH12" s="59" t="n">
        <v>4645036</v>
      </c>
      <c r="AI12" s="59" t="n">
        <v>5067200</v>
      </c>
      <c r="AJ12" s="59" t="n">
        <v>3432160</v>
      </c>
      <c r="AK12" s="59" t="n">
        <v>1173435</v>
      </c>
      <c r="AL12" s="59" t="n">
        <v>1727067</v>
      </c>
      <c r="AM12" s="59" t="n">
        <v>760450</v>
      </c>
      <c r="AN12" s="59" t="n">
        <v>907220</v>
      </c>
      <c r="AO12" s="59" t="n">
        <v>14548909</v>
      </c>
      <c r="AP12" s="59" t="n">
        <v>2071025</v>
      </c>
      <c r="AQ12" s="59" t="n">
        <v>483799</v>
      </c>
      <c r="AR12" s="59" t="n">
        <v>1741548</v>
      </c>
      <c r="AS12" s="59" t="n">
        <v>3040000</v>
      </c>
      <c r="AT12" s="3" t="n">
        <f aca="false">SUM(C12:AS12)</f>
        <v>192827553</v>
      </c>
    </row>
    <row r="13" customFormat="false" ht="13.5" hidden="false" customHeight="false" outlineLevel="0" collapsed="false">
      <c r="B13" s="58" t="s">
        <v>79</v>
      </c>
      <c r="C13" s="59" t="n">
        <v>7894650</v>
      </c>
      <c r="D13" s="59" t="n">
        <v>2710991</v>
      </c>
      <c r="E13" s="59" t="n">
        <v>8511320</v>
      </c>
      <c r="F13" s="59" t="n">
        <v>0</v>
      </c>
      <c r="G13" s="59" t="n">
        <v>623170</v>
      </c>
      <c r="H13" s="59" t="n">
        <v>3563864</v>
      </c>
      <c r="I13" s="59" t="n">
        <v>586254</v>
      </c>
      <c r="J13" s="59" t="n">
        <v>279307</v>
      </c>
      <c r="K13" s="59" t="n">
        <v>2970431</v>
      </c>
      <c r="L13" s="60" t="n">
        <v>4898614</v>
      </c>
      <c r="M13" s="59" t="n">
        <v>556094</v>
      </c>
      <c r="N13" s="59" t="n">
        <v>79017</v>
      </c>
      <c r="O13" s="59" t="n">
        <v>2346145</v>
      </c>
      <c r="P13" s="59" t="n">
        <v>4404600</v>
      </c>
      <c r="Q13" s="59" t="n">
        <v>1547667</v>
      </c>
      <c r="R13" s="59" t="n">
        <v>361997</v>
      </c>
      <c r="S13" s="59" t="n">
        <v>22493</v>
      </c>
      <c r="T13" s="59" t="n">
        <v>3530819</v>
      </c>
      <c r="U13" s="59" t="n">
        <v>1207326</v>
      </c>
      <c r="V13" s="59" t="n">
        <v>3317520</v>
      </c>
      <c r="W13" s="59" t="n">
        <v>1750480</v>
      </c>
      <c r="X13" s="59" t="n">
        <v>3078256</v>
      </c>
      <c r="Y13" s="59" t="n">
        <v>3467217</v>
      </c>
      <c r="Z13" s="59" t="n">
        <v>0</v>
      </c>
      <c r="AA13" s="59" t="n">
        <v>6241359</v>
      </c>
      <c r="AB13" s="59" t="n">
        <v>511109</v>
      </c>
      <c r="AC13" s="59" t="n">
        <v>1885300</v>
      </c>
      <c r="AD13" s="59" t="n">
        <v>3092109</v>
      </c>
      <c r="AE13" s="59" t="n">
        <v>4950000</v>
      </c>
      <c r="AF13" s="59" t="n">
        <v>25116318</v>
      </c>
      <c r="AG13" s="59" t="n">
        <v>6972155</v>
      </c>
      <c r="AH13" s="59" t="n">
        <v>4987808</v>
      </c>
      <c r="AI13" s="59" t="n">
        <v>4099200</v>
      </c>
      <c r="AJ13" s="59" t="n">
        <v>559840</v>
      </c>
      <c r="AK13" s="59" t="n">
        <v>3791500</v>
      </c>
      <c r="AL13" s="59" t="n">
        <v>1940000</v>
      </c>
      <c r="AM13" s="59" t="n">
        <v>1239550</v>
      </c>
      <c r="AN13" s="59" t="n">
        <v>457780</v>
      </c>
      <c r="AO13" s="59" t="n">
        <v>11266825</v>
      </c>
      <c r="AP13" s="59" t="n">
        <v>866539</v>
      </c>
      <c r="AQ13" s="59" t="n">
        <v>1092071</v>
      </c>
      <c r="AR13" s="59" t="n">
        <v>9962950</v>
      </c>
      <c r="AS13" s="59" t="n">
        <v>960000</v>
      </c>
      <c r="AT13" s="3" t="n">
        <f aca="false">SUM(C13:AS13)</f>
        <v>147700645</v>
      </c>
    </row>
    <row r="14" customFormat="false" ht="13.5" hidden="false" customHeight="false" outlineLevel="0" collapsed="false">
      <c r="B14" s="58" t="s">
        <v>80</v>
      </c>
      <c r="C14" s="59" t="n">
        <v>0</v>
      </c>
      <c r="D14" s="59" t="n">
        <v>1342779</v>
      </c>
      <c r="E14" s="59" t="n">
        <v>387980</v>
      </c>
      <c r="F14" s="59" t="n">
        <v>1062611</v>
      </c>
      <c r="G14" s="59" t="n">
        <v>9168</v>
      </c>
      <c r="H14" s="59" t="n">
        <v>1215966</v>
      </c>
      <c r="I14" s="59" t="n">
        <v>0</v>
      </c>
      <c r="J14" s="59" t="n">
        <v>0</v>
      </c>
      <c r="K14" s="59" t="n">
        <v>0</v>
      </c>
      <c r="L14" s="60" t="n">
        <v>590559</v>
      </c>
      <c r="M14" s="59" t="n">
        <v>132980</v>
      </c>
      <c r="N14" s="59" t="n">
        <v>236371</v>
      </c>
      <c r="O14" s="59" t="n">
        <v>100000</v>
      </c>
      <c r="P14" s="59" t="n">
        <v>0</v>
      </c>
      <c r="Q14" s="59" t="n">
        <v>0</v>
      </c>
      <c r="R14" s="59" t="n">
        <v>750000</v>
      </c>
      <c r="S14" s="59" t="n">
        <v>6226</v>
      </c>
      <c r="T14" s="59" t="n">
        <v>0</v>
      </c>
      <c r="U14" s="59" t="n">
        <v>0</v>
      </c>
      <c r="V14" s="59" t="n">
        <v>0</v>
      </c>
      <c r="W14" s="59" t="n">
        <v>0</v>
      </c>
      <c r="X14" s="59" t="n">
        <v>892958</v>
      </c>
      <c r="Y14" s="59" t="n">
        <v>266983</v>
      </c>
      <c r="Z14" s="59" t="n">
        <v>17764950</v>
      </c>
      <c r="AA14" s="59" t="n">
        <v>132599</v>
      </c>
      <c r="AB14" s="59" t="n">
        <v>0</v>
      </c>
      <c r="AC14" s="59" t="n">
        <v>0</v>
      </c>
      <c r="AD14" s="59" t="n">
        <v>0</v>
      </c>
      <c r="AE14" s="59" t="n">
        <v>0</v>
      </c>
      <c r="AF14" s="59" t="n">
        <v>0</v>
      </c>
      <c r="AG14" s="59" t="n">
        <v>412500</v>
      </c>
      <c r="AH14" s="59" t="n">
        <v>116532</v>
      </c>
      <c r="AI14" s="59" t="n">
        <v>700000</v>
      </c>
      <c r="AJ14" s="59" t="n">
        <v>0</v>
      </c>
      <c r="AK14" s="59" t="n">
        <v>35065</v>
      </c>
      <c r="AL14" s="59" t="n">
        <v>0</v>
      </c>
      <c r="AM14" s="59" t="n">
        <v>0</v>
      </c>
      <c r="AN14" s="59" t="n">
        <v>0</v>
      </c>
      <c r="AO14" s="59" t="n">
        <v>0</v>
      </c>
      <c r="AP14" s="59" t="n">
        <v>0</v>
      </c>
      <c r="AQ14" s="59" t="n">
        <v>2706000</v>
      </c>
      <c r="AR14" s="59" t="n">
        <v>2600000</v>
      </c>
      <c r="AS14" s="59" t="n">
        <v>0</v>
      </c>
      <c r="AT14" s="3" t="n">
        <f aca="false">SUM(C14:AS14)</f>
        <v>31462227</v>
      </c>
    </row>
    <row r="15" customFormat="false" ht="13.5" hidden="false" customHeight="false" outlineLevel="0" collapsed="false">
      <c r="B15" s="58" t="s">
        <v>81</v>
      </c>
      <c r="C15" s="59" t="n">
        <v>3894</v>
      </c>
      <c r="D15" s="59" t="n">
        <v>1972757</v>
      </c>
      <c r="E15" s="59" t="n">
        <v>0</v>
      </c>
      <c r="F15" s="59" t="n">
        <v>2354958</v>
      </c>
      <c r="G15" s="59" t="n">
        <v>0</v>
      </c>
      <c r="H15" s="59" t="n">
        <v>1300000</v>
      </c>
      <c r="I15" s="59" t="n">
        <v>1794323</v>
      </c>
      <c r="J15" s="59" t="n">
        <v>0</v>
      </c>
      <c r="K15" s="59" t="n">
        <v>0</v>
      </c>
      <c r="L15" s="60" t="n">
        <v>0</v>
      </c>
      <c r="M15" s="59" t="n">
        <v>0</v>
      </c>
      <c r="N15" s="59" t="n">
        <v>315000</v>
      </c>
      <c r="O15" s="59" t="n">
        <v>0</v>
      </c>
      <c r="P15" s="59" t="n">
        <v>0</v>
      </c>
      <c r="Q15" s="59" t="n">
        <v>0</v>
      </c>
      <c r="R15" s="59" t="n">
        <v>0</v>
      </c>
      <c r="S15" s="59" t="n">
        <v>0</v>
      </c>
      <c r="T15" s="59" t="n">
        <v>0</v>
      </c>
      <c r="U15" s="59" t="n">
        <v>0</v>
      </c>
      <c r="V15" s="59" t="n">
        <v>0</v>
      </c>
      <c r="W15" s="59" t="n">
        <v>0</v>
      </c>
      <c r="X15" s="59" t="n">
        <v>0</v>
      </c>
      <c r="Y15" s="59" t="n">
        <v>0</v>
      </c>
      <c r="Z15" s="59" t="n">
        <v>0</v>
      </c>
      <c r="AA15" s="59" t="n">
        <v>0</v>
      </c>
      <c r="AB15" s="59" t="n">
        <v>0</v>
      </c>
      <c r="AC15" s="59" t="n">
        <v>0</v>
      </c>
      <c r="AD15" s="59" t="n">
        <v>0</v>
      </c>
      <c r="AE15" s="59" t="n">
        <v>0</v>
      </c>
      <c r="AF15" s="59" t="n">
        <v>0</v>
      </c>
      <c r="AG15" s="59" t="n">
        <v>0</v>
      </c>
      <c r="AH15" s="59" t="n">
        <v>1050624</v>
      </c>
      <c r="AI15" s="59" t="n">
        <v>0</v>
      </c>
      <c r="AJ15" s="59" t="n">
        <v>0</v>
      </c>
      <c r="AK15" s="59" t="n">
        <v>0</v>
      </c>
      <c r="AL15" s="59" t="n">
        <v>0</v>
      </c>
      <c r="AM15" s="59" t="n">
        <v>0</v>
      </c>
      <c r="AN15" s="59" t="n">
        <v>0</v>
      </c>
      <c r="AO15" s="59" t="n">
        <v>0</v>
      </c>
      <c r="AP15" s="59" t="n">
        <v>0</v>
      </c>
      <c r="AQ15" s="59" t="n">
        <v>0</v>
      </c>
      <c r="AR15" s="59" t="n">
        <v>0</v>
      </c>
      <c r="AS15" s="59" t="n">
        <v>0</v>
      </c>
      <c r="AT15" s="3" t="n">
        <f aca="false">SUM(C15:AS15)</f>
        <v>8791556</v>
      </c>
    </row>
    <row r="16" customFormat="false" ht="13.5" hidden="false" customHeight="false" outlineLevel="0" collapsed="false">
      <c r="B16" s="58" t="s">
        <v>82</v>
      </c>
      <c r="C16" s="59" t="n">
        <v>7588</v>
      </c>
      <c r="D16" s="59" t="n">
        <v>3884134</v>
      </c>
      <c r="E16" s="59" t="n">
        <v>1469432</v>
      </c>
      <c r="F16" s="59" t="n">
        <v>55394</v>
      </c>
      <c r="G16" s="59" t="n">
        <v>16508</v>
      </c>
      <c r="H16" s="59" t="n">
        <v>78495</v>
      </c>
      <c r="I16" s="59" t="n">
        <v>0</v>
      </c>
      <c r="J16" s="59" t="n">
        <v>0</v>
      </c>
      <c r="K16" s="59" t="n">
        <v>11695</v>
      </c>
      <c r="L16" s="60" t="n">
        <v>613602</v>
      </c>
      <c r="M16" s="59" t="n">
        <v>0</v>
      </c>
      <c r="N16" s="59" t="n">
        <v>0</v>
      </c>
      <c r="O16" s="59" t="n">
        <v>89318</v>
      </c>
      <c r="P16" s="59" t="n">
        <v>0</v>
      </c>
      <c r="Q16" s="59" t="n">
        <v>0</v>
      </c>
      <c r="R16" s="59" t="n">
        <v>308864</v>
      </c>
      <c r="S16" s="59" t="n">
        <v>0</v>
      </c>
      <c r="T16" s="59" t="n">
        <v>48486</v>
      </c>
      <c r="U16" s="59" t="n">
        <v>1068764</v>
      </c>
      <c r="V16" s="59" t="n">
        <v>0</v>
      </c>
      <c r="W16" s="59" t="n">
        <v>0</v>
      </c>
      <c r="X16" s="59" t="n">
        <v>98050</v>
      </c>
      <c r="Y16" s="59" t="n">
        <v>83067</v>
      </c>
      <c r="Z16" s="59" t="n">
        <v>56593522</v>
      </c>
      <c r="AA16" s="59" t="n">
        <v>25706</v>
      </c>
      <c r="AB16" s="59" t="n">
        <v>211240</v>
      </c>
      <c r="AC16" s="59" t="n">
        <v>250</v>
      </c>
      <c r="AD16" s="59" t="n">
        <v>50000</v>
      </c>
      <c r="AE16" s="59" t="n">
        <v>0</v>
      </c>
      <c r="AF16" s="59" t="n">
        <v>410885</v>
      </c>
      <c r="AG16" s="59" t="n">
        <v>490900</v>
      </c>
      <c r="AH16" s="59" t="n">
        <v>0</v>
      </c>
      <c r="AI16" s="59" t="n">
        <v>933600</v>
      </c>
      <c r="AJ16" s="59" t="n">
        <v>8000</v>
      </c>
      <c r="AK16" s="59" t="n">
        <v>0</v>
      </c>
      <c r="AL16" s="59" t="n">
        <v>0</v>
      </c>
      <c r="AM16" s="59" t="n">
        <v>0</v>
      </c>
      <c r="AN16" s="59" t="n">
        <v>10000</v>
      </c>
      <c r="AO16" s="59" t="n">
        <v>184266</v>
      </c>
      <c r="AP16" s="59" t="n">
        <v>0</v>
      </c>
      <c r="AQ16" s="59" t="n">
        <v>228130</v>
      </c>
      <c r="AR16" s="59" t="n">
        <v>1050000</v>
      </c>
      <c r="AS16" s="59" t="n">
        <v>0</v>
      </c>
      <c r="AT16" s="3" t="n">
        <f aca="false">SUM(C16:AS16)</f>
        <v>68029896</v>
      </c>
    </row>
    <row r="17" customFormat="false" ht="13.5" hidden="false" customHeight="false" outlineLevel="0" collapsed="false">
      <c r="B17" s="58" t="s">
        <v>83</v>
      </c>
      <c r="C17" s="61" t="n">
        <v>10000000</v>
      </c>
      <c r="D17" s="61" t="n">
        <v>25000000</v>
      </c>
      <c r="E17" s="61" t="n">
        <v>12000000</v>
      </c>
      <c r="F17" s="61" t="n">
        <v>4000000</v>
      </c>
      <c r="G17" s="61" t="n">
        <v>1200000</v>
      </c>
      <c r="H17" s="61" t="n">
        <v>6934570</v>
      </c>
      <c r="I17" s="61" t="n">
        <v>3000000</v>
      </c>
      <c r="J17" s="61" t="n">
        <v>500000</v>
      </c>
      <c r="K17" s="61" t="n">
        <v>5500000</v>
      </c>
      <c r="L17" s="62" t="n">
        <v>7500000</v>
      </c>
      <c r="M17" s="61" t="n">
        <v>2500000</v>
      </c>
      <c r="N17" s="61" t="n">
        <v>1200000</v>
      </c>
      <c r="O17" s="61" t="n">
        <v>3400000</v>
      </c>
      <c r="P17" s="61" t="n">
        <v>8379895</v>
      </c>
      <c r="Q17" s="61" t="n">
        <v>1800000</v>
      </c>
      <c r="R17" s="61" t="n">
        <v>2500000</v>
      </c>
      <c r="S17" s="61" t="n">
        <v>500000</v>
      </c>
      <c r="T17" s="61" t="n">
        <v>20250000</v>
      </c>
      <c r="U17" s="61" t="n">
        <v>6750000</v>
      </c>
      <c r="V17" s="61" t="n">
        <v>4199965</v>
      </c>
      <c r="W17" s="61" t="n">
        <v>2753318</v>
      </c>
      <c r="X17" s="61" t="n">
        <v>5000000</v>
      </c>
      <c r="Y17" s="61" t="n">
        <v>11000000</v>
      </c>
      <c r="Z17" s="61" t="n">
        <v>125000000</v>
      </c>
      <c r="AA17" s="61" t="n">
        <v>11000000</v>
      </c>
      <c r="AB17" s="61" t="n">
        <v>4000000</v>
      </c>
      <c r="AC17" s="61" t="n">
        <v>4000000</v>
      </c>
      <c r="AD17" s="61" t="n">
        <v>6000000</v>
      </c>
      <c r="AE17" s="61" t="n">
        <v>5000000</v>
      </c>
      <c r="AF17" s="61" t="n">
        <v>41000000</v>
      </c>
      <c r="AG17" s="61" t="n">
        <v>16500000</v>
      </c>
      <c r="AH17" s="61" t="n">
        <v>10800000</v>
      </c>
      <c r="AI17" s="61" t="n">
        <v>10800000</v>
      </c>
      <c r="AJ17" s="61" t="n">
        <v>4000000</v>
      </c>
      <c r="AK17" s="61" t="n">
        <v>5000000</v>
      </c>
      <c r="AL17" s="61" t="n">
        <v>3667067</v>
      </c>
      <c r="AM17" s="61" t="n">
        <v>2000000</v>
      </c>
      <c r="AN17" s="61" t="n">
        <v>1375000</v>
      </c>
      <c r="AO17" s="61" t="n">
        <v>26000000</v>
      </c>
      <c r="AP17" s="61" t="n">
        <v>2937564</v>
      </c>
      <c r="AQ17" s="61" t="n">
        <v>4510000</v>
      </c>
      <c r="AR17" s="61" t="n">
        <v>15354498</v>
      </c>
      <c r="AS17" s="61" t="n">
        <v>4000000</v>
      </c>
      <c r="AT17" s="3" t="n">
        <f aca="false">SUM(C17:AS17)</f>
        <v>448811877</v>
      </c>
    </row>
    <row r="18" customFormat="false" ht="12.75" hidden="false" customHeight="false" outlineLevel="0" collapsed="false">
      <c r="AT18" s="3"/>
    </row>
    <row r="19" customFormat="false" ht="12.75" hidden="false" customHeight="false" outlineLevel="0" collapsed="false">
      <c r="AT19" s="3"/>
    </row>
    <row r="20" customFormat="false" ht="13.5" hidden="false" customHeight="false" outlineLevel="0" collapsed="false">
      <c r="B20" s="63" t="s">
        <v>84</v>
      </c>
      <c r="C20" s="64"/>
      <c r="D20" s="64"/>
      <c r="E20" s="64"/>
      <c r="F20" s="64"/>
      <c r="G20" s="64"/>
      <c r="H20" s="64"/>
      <c r="I20" s="64"/>
      <c r="J20" s="64"/>
      <c r="K20" s="64"/>
      <c r="L20" s="65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3" t="n">
        <f aca="false">SUM(C20:AR20)</f>
        <v>0</v>
      </c>
    </row>
    <row r="21" customFormat="false" ht="12.75" hidden="false" customHeight="false" outlineLevel="0" collapsed="false">
      <c r="B21" s="66" t="s">
        <v>85</v>
      </c>
      <c r="C21" s="67" t="n">
        <v>449</v>
      </c>
      <c r="D21" s="67" t="n">
        <v>2406</v>
      </c>
      <c r="E21" s="67" t="n">
        <v>6</v>
      </c>
      <c r="F21" s="67" t="n">
        <v>760</v>
      </c>
      <c r="G21" s="67" t="n">
        <v>10</v>
      </c>
      <c r="H21" s="67" t="n">
        <v>24</v>
      </c>
      <c r="I21" s="67" t="n">
        <v>474</v>
      </c>
      <c r="J21" s="67" t="n">
        <v>19</v>
      </c>
      <c r="K21" s="67" t="n">
        <v>83</v>
      </c>
      <c r="L21" s="68" t="n">
        <v>30</v>
      </c>
      <c r="M21" s="67" t="n">
        <v>14</v>
      </c>
      <c r="N21" s="67" t="n">
        <v>11</v>
      </c>
      <c r="O21" s="67" t="n">
        <v>30</v>
      </c>
      <c r="P21" s="67" t="n">
        <v>5</v>
      </c>
      <c r="Q21" s="67" t="n">
        <v>19</v>
      </c>
      <c r="R21" s="67" t="n">
        <v>470</v>
      </c>
      <c r="S21" s="67" t="n">
        <v>5</v>
      </c>
      <c r="T21" s="67" t="n">
        <v>717</v>
      </c>
      <c r="U21" s="67" t="n">
        <v>11</v>
      </c>
      <c r="V21" s="67" t="n">
        <v>10</v>
      </c>
      <c r="W21" s="67" t="n">
        <v>227</v>
      </c>
      <c r="X21" s="67" t="n">
        <v>83</v>
      </c>
      <c r="Y21" s="67" t="n">
        <v>3</v>
      </c>
      <c r="Z21" s="67" t="n">
        <v>24</v>
      </c>
      <c r="AA21" s="67" t="n">
        <v>3</v>
      </c>
      <c r="AB21" s="67" t="n">
        <v>10</v>
      </c>
      <c r="AC21" s="67" t="n">
        <v>4</v>
      </c>
      <c r="AD21" s="67" t="n">
        <v>10</v>
      </c>
      <c r="AE21" s="67" t="n">
        <v>10</v>
      </c>
      <c r="AF21" s="67" t="n">
        <v>17</v>
      </c>
      <c r="AG21" s="67" t="n">
        <v>6</v>
      </c>
      <c r="AH21" s="67" t="n">
        <v>374</v>
      </c>
      <c r="AI21" s="67" t="n">
        <v>26</v>
      </c>
      <c r="AJ21" s="67" t="n">
        <v>2</v>
      </c>
      <c r="AK21" s="67" t="n">
        <v>2</v>
      </c>
      <c r="AL21" s="67" t="n">
        <v>5</v>
      </c>
      <c r="AM21" s="67" t="n">
        <v>12</v>
      </c>
      <c r="AN21" s="67" t="n">
        <v>5</v>
      </c>
      <c r="AO21" s="67" t="n">
        <v>4</v>
      </c>
      <c r="AP21" s="67" t="n">
        <v>18</v>
      </c>
      <c r="AQ21" s="67" t="n">
        <v>204</v>
      </c>
      <c r="AR21" s="67" t="n">
        <v>27</v>
      </c>
      <c r="AS21" s="67" t="n">
        <v>6</v>
      </c>
      <c r="AT21" s="3" t="n">
        <f aca="false">SUM(C21:AS21)</f>
        <v>6635</v>
      </c>
    </row>
    <row r="22" customFormat="false" ht="13.5" hidden="false" customHeight="false" outlineLevel="0" collapsed="false">
      <c r="B22" s="69" t="s">
        <v>86</v>
      </c>
      <c r="C22" s="64"/>
      <c r="D22" s="64"/>
      <c r="E22" s="64"/>
      <c r="F22" s="64"/>
      <c r="G22" s="64"/>
      <c r="H22" s="64"/>
      <c r="I22" s="64"/>
      <c r="J22" s="64"/>
      <c r="K22" s="64"/>
      <c r="L22" s="65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3" t="n">
        <f aca="false">SUM(C22:AR22)</f>
        <v>0</v>
      </c>
    </row>
    <row r="23" customFormat="false" ht="12.75" hidden="false" customHeight="false" outlineLevel="0" collapsed="false">
      <c r="B23" s="70" t="s">
        <v>87</v>
      </c>
      <c r="C23" s="67" t="n">
        <v>20</v>
      </c>
      <c r="D23" s="67" t="s">
        <v>88</v>
      </c>
      <c r="E23" s="67" t="s">
        <v>88</v>
      </c>
      <c r="F23" s="67" t="s">
        <v>88</v>
      </c>
      <c r="G23" s="67" t="n">
        <v>1</v>
      </c>
      <c r="H23" s="67" t="s">
        <v>88</v>
      </c>
      <c r="I23" s="67" t="n">
        <v>11</v>
      </c>
      <c r="J23" s="67" t="s">
        <v>88</v>
      </c>
      <c r="K23" s="67" t="n">
        <v>2</v>
      </c>
      <c r="L23" s="68" t="n">
        <v>3</v>
      </c>
      <c r="M23" s="67" t="n">
        <v>2</v>
      </c>
      <c r="N23" s="67" t="n">
        <v>1</v>
      </c>
      <c r="O23" s="67" t="s">
        <v>88</v>
      </c>
      <c r="P23" s="67" t="s">
        <v>88</v>
      </c>
      <c r="Q23" s="67" t="n">
        <v>1</v>
      </c>
      <c r="R23" s="67" t="n">
        <v>5</v>
      </c>
      <c r="S23" s="67" t="s">
        <v>88</v>
      </c>
      <c r="T23" s="67" t="n">
        <v>103</v>
      </c>
      <c r="U23" s="67" t="s">
        <v>88</v>
      </c>
      <c r="V23" s="67" t="n">
        <v>1</v>
      </c>
      <c r="W23" s="67" t="n">
        <v>19</v>
      </c>
      <c r="X23" s="67" t="s">
        <v>88</v>
      </c>
      <c r="Y23" s="67" t="n">
        <v>1</v>
      </c>
      <c r="Z23" s="67" t="s">
        <v>88</v>
      </c>
      <c r="AA23" s="67" t="s">
        <v>88</v>
      </c>
      <c r="AB23" s="67" t="s">
        <v>88</v>
      </c>
      <c r="AC23" s="67" t="s">
        <v>88</v>
      </c>
      <c r="AD23" s="67" t="s">
        <v>88</v>
      </c>
      <c r="AE23" s="67" t="s">
        <v>88</v>
      </c>
      <c r="AF23" s="67" t="n">
        <v>1</v>
      </c>
      <c r="AG23" s="67" t="s">
        <v>88</v>
      </c>
      <c r="AH23" s="67" t="n">
        <v>9</v>
      </c>
      <c r="AI23" s="67" t="n">
        <v>2</v>
      </c>
      <c r="AJ23" s="67" t="s">
        <v>88</v>
      </c>
      <c r="AK23" s="67" t="n">
        <v>3</v>
      </c>
      <c r="AL23" s="67" t="s">
        <v>88</v>
      </c>
      <c r="AM23" s="67" t="s">
        <v>88</v>
      </c>
      <c r="AN23" s="67" t="s">
        <v>88</v>
      </c>
      <c r="AO23" s="67" t="s">
        <v>88</v>
      </c>
      <c r="AP23" s="67" t="s">
        <v>88</v>
      </c>
      <c r="AQ23" s="67" t="n">
        <v>3</v>
      </c>
      <c r="AR23" s="67" t="n">
        <v>2</v>
      </c>
      <c r="AS23" s="67" t="s">
        <v>88</v>
      </c>
      <c r="AT23" s="3" t="n">
        <f aca="false">SUM(C23:AR23)</f>
        <v>190</v>
      </c>
      <c r="AU23" s="3" t="n">
        <f aca="false">+AT23+AT21</f>
        <v>68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1T11:59:27Z</dcterms:created>
  <dc:creator>Administrator</dc:creator>
  <dc:description/>
  <dc:language>en-US</dc:language>
  <cp:lastModifiedBy>Administrator</cp:lastModifiedBy>
  <dcterms:modified xsi:type="dcterms:W3CDTF">2001-12-26T08:20:33Z</dcterms:modified>
  <cp:revision>0</cp:revision>
  <dc:subject/>
  <dc:title/>
</cp:coreProperties>
</file>